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31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76 от 25 декабря 2020 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620123480</t>
  </si>
  <si>
    <t xml:space="preserve">Приобретение моторной лодки (катера) 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60</t>
  </si>
  <si>
    <t xml:space="preserve">Ремонт дороги в с.Елань ул.Строителей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00</t>
  </si>
  <si>
    <t xml:space="preserve">Устройство автобусных остановок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 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502</t>
  </si>
  <si>
    <t xml:space="preserve">Коммунальное хозяйство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3И3410</t>
  </si>
  <si>
    <t xml:space="preserve">Строительство водопровода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И3440</t>
  </si>
  <si>
    <t xml:space="preserve">Реконструкция водонапорной башни в с.Елань</t>
  </si>
  <si>
    <t xml:space="preserve">06503С3410</t>
  </si>
  <si>
    <t xml:space="preserve">06503С344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650523550</t>
  </si>
  <si>
    <t xml:space="preserve">Обустройство и устройство колодца в д.Щербачиха  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С6020</t>
  </si>
  <si>
    <t xml:space="preserve">06601С603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4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5" activeCellId="0" sqref="E17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2+F62+F66</f>
        <v>12971.5</v>
      </c>
      <c r="G15" s="20" t="n">
        <f aca="false">G16+G22+G31+G48+G52+G62+G66</f>
        <v>10530.3</v>
      </c>
      <c r="H15" s="20" t="n">
        <f aca="false">H16+H22+H31+H48+H52+H62+H66</f>
        <v>10146.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77.4</v>
      </c>
      <c r="G16" s="20" t="n">
        <f aca="false">G17</f>
        <v>1177.4</v>
      </c>
      <c r="H16" s="20" t="n">
        <f aca="false">H17</f>
        <v>1177.4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77.4</v>
      </c>
      <c r="G17" s="20" t="n">
        <f aca="false">G18</f>
        <v>1177.4</v>
      </c>
      <c r="H17" s="20" t="n">
        <f aca="false">H18</f>
        <v>1177.4</v>
      </c>
    </row>
    <row r="18" customFormat="false" ht="24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77.4</v>
      </c>
      <c r="G18" s="27" t="n">
        <f aca="false">G19</f>
        <v>1177.4</v>
      </c>
      <c r="H18" s="27" t="n">
        <f aca="false">H19</f>
        <v>1177.4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77.4</v>
      </c>
      <c r="G19" s="27" t="n">
        <f aca="false">G20+G21</f>
        <v>1177.4</v>
      </c>
      <c r="H19" s="27" t="n">
        <f aca="false">H20+H21</f>
        <v>1177.4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904.3</v>
      </c>
      <c r="G20" s="27" t="n">
        <v>904.3</v>
      </c>
      <c r="H20" s="27" t="n">
        <v>904.3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73.1</v>
      </c>
      <c r="G21" s="27" t="n">
        <v>273.1</v>
      </c>
      <c r="H21" s="27" t="n">
        <v>273.1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0" t="n">
        <f aca="false">F23</f>
        <v>695.8</v>
      </c>
      <c r="G22" s="20" t="n">
        <f aca="false">G23</f>
        <v>542.8</v>
      </c>
      <c r="H22" s="20" t="n">
        <f aca="false">H23</f>
        <v>542.8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695.8</v>
      </c>
      <c r="G23" s="20" t="n">
        <f aca="false">G24</f>
        <v>542.8</v>
      </c>
      <c r="H23" s="20" t="n">
        <f aca="false">H24</f>
        <v>542.8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8</f>
        <v>695.8</v>
      </c>
      <c r="G24" s="27" t="n">
        <f aca="false">G25+G28</f>
        <v>542.8</v>
      </c>
      <c r="H24" s="27" t="n">
        <f aca="false">H25+H28</f>
        <v>542.8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7)</f>
        <v>542.8</v>
      </c>
      <c r="G25" s="27" t="n">
        <f aca="false">SUM(G26:G27)</f>
        <v>542.8</v>
      </c>
      <c r="H25" s="27" t="n">
        <f aca="false">SUM(H26:H27)</f>
        <v>542.8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17.8</v>
      </c>
      <c r="G26" s="27" t="n">
        <v>417.8</v>
      </c>
      <c r="H26" s="27" t="n">
        <v>417.8</v>
      </c>
    </row>
    <row r="27" customFormat="false" ht="36" hidden="false" customHeight="false" outlineLevel="0" collapsed="false">
      <c r="A27" s="23" t="n">
        <f aca="false">A26+1</f>
        <v>13</v>
      </c>
      <c r="B27" s="24"/>
      <c r="C27" s="25"/>
      <c r="D27" s="23" t="n">
        <v>129</v>
      </c>
      <c r="E27" s="26" t="s">
        <v>24</v>
      </c>
      <c r="F27" s="27" t="n">
        <v>125</v>
      </c>
      <c r="G27" s="27" t="n">
        <v>125</v>
      </c>
      <c r="H27" s="27" t="n">
        <v>125</v>
      </c>
    </row>
    <row r="28" customFormat="false" ht="24" hidden="false" customHeight="false" outlineLevel="0" collapsed="false">
      <c r="A28" s="23" t="n">
        <f aca="false">A27+1</f>
        <v>14</v>
      </c>
      <c r="B28" s="24"/>
      <c r="C28" s="25"/>
      <c r="D28" s="23" t="n">
        <v>240</v>
      </c>
      <c r="E28" s="26" t="s">
        <v>29</v>
      </c>
      <c r="F28" s="27" t="n">
        <f aca="false">F29+F30</f>
        <v>153</v>
      </c>
      <c r="G28" s="27" t="n">
        <f aca="false">G29+G30</f>
        <v>0</v>
      </c>
      <c r="H28" s="27" t="n">
        <f aca="false">H29+H30</f>
        <v>0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2</v>
      </c>
      <c r="E29" s="26" t="s">
        <v>30</v>
      </c>
      <c r="F29" s="27" t="n">
        <v>141.3</v>
      </c>
      <c r="G29" s="27" t="n">
        <v>0</v>
      </c>
      <c r="H29" s="27" t="n">
        <v>0</v>
      </c>
    </row>
    <row r="30" customFormat="false" ht="15" hidden="false" customHeight="false" outlineLevel="0" collapsed="false">
      <c r="A30" s="23" t="n">
        <f aca="false">A29+1</f>
        <v>16</v>
      </c>
      <c r="B30" s="24"/>
      <c r="C30" s="25"/>
      <c r="D30" s="23" t="n">
        <v>244</v>
      </c>
      <c r="E30" s="26" t="s">
        <v>31</v>
      </c>
      <c r="F30" s="27" t="n">
        <v>11.7</v>
      </c>
      <c r="G30" s="27" t="n">
        <v>0</v>
      </c>
      <c r="H30" s="27" t="n">
        <v>0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+F45</f>
        <v>9519.8</v>
      </c>
      <c r="G31" s="20" t="n">
        <f aca="false">G32</f>
        <v>7285.1</v>
      </c>
      <c r="H31" s="20" t="n">
        <f aca="false">H32</f>
        <v>6911.9</v>
      </c>
    </row>
    <row r="32" customFormat="false" ht="36" hidden="false" customHeight="false" outlineLevel="0" collapsed="false">
      <c r="A32" s="23" t="n">
        <f aca="false">A31+1</f>
        <v>18</v>
      </c>
      <c r="B32" s="24" t="s">
        <v>32</v>
      </c>
      <c r="C32" s="28" t="s">
        <v>34</v>
      </c>
      <c r="D32" s="23"/>
      <c r="E32" s="26" t="s">
        <v>35</v>
      </c>
      <c r="F32" s="27" t="n">
        <f aca="false">F33</f>
        <v>9507.4</v>
      </c>
      <c r="G32" s="27" t="n">
        <f aca="false">G33</f>
        <v>7285.1</v>
      </c>
      <c r="H32" s="27" t="n">
        <f aca="false">H33</f>
        <v>6911.9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29" t="s">
        <v>36</v>
      </c>
      <c r="D33" s="15"/>
      <c r="E33" s="19" t="s">
        <v>37</v>
      </c>
      <c r="F33" s="20" t="n">
        <f aca="false">F34+F43</f>
        <v>9507.4</v>
      </c>
      <c r="G33" s="20" t="n">
        <f aca="false">G34+G43</f>
        <v>7285.1</v>
      </c>
      <c r="H33" s="20" t="n">
        <f aca="false">H34+H43</f>
        <v>6911.9</v>
      </c>
    </row>
    <row r="34" customFormat="false" ht="24" hidden="false" customHeight="false" outlineLevel="0" collapsed="false">
      <c r="A34" s="23" t="n">
        <f aca="false">A33+1</f>
        <v>20</v>
      </c>
      <c r="B34" s="24" t="s">
        <v>32</v>
      </c>
      <c r="C34" s="28" t="s">
        <v>38</v>
      </c>
      <c r="D34" s="23"/>
      <c r="E34" s="26" t="s">
        <v>27</v>
      </c>
      <c r="F34" s="30" t="n">
        <f aca="false">F35+F39</f>
        <v>9305.2</v>
      </c>
      <c r="G34" s="30" t="n">
        <f aca="false">G35+G39</f>
        <v>7082.9</v>
      </c>
      <c r="H34" s="30" t="n">
        <f aca="false">H35+H39</f>
        <v>6709.7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2</v>
      </c>
      <c r="C35" s="28" t="s">
        <v>38</v>
      </c>
      <c r="D35" s="23" t="n">
        <v>120</v>
      </c>
      <c r="E35" s="26" t="s">
        <v>28</v>
      </c>
      <c r="F35" s="27" t="n">
        <f aca="false">F36+F37+F38</f>
        <v>7486.3</v>
      </c>
      <c r="G35" s="27" t="n">
        <f aca="false">G36+G37+G38</f>
        <v>7082.9</v>
      </c>
      <c r="H35" s="27" t="n">
        <f aca="false">H36+H37+H38</f>
        <v>6709.7</v>
      </c>
    </row>
    <row r="36" customFormat="false" ht="15" hidden="false" customHeight="false" outlineLevel="0" collapsed="false">
      <c r="A36" s="23" t="n">
        <f aca="false">A35+1</f>
        <v>22</v>
      </c>
      <c r="B36" s="24"/>
      <c r="C36" s="25"/>
      <c r="D36" s="23" t="n">
        <v>121</v>
      </c>
      <c r="E36" s="26" t="s">
        <v>39</v>
      </c>
      <c r="F36" s="27" t="n">
        <v>5751</v>
      </c>
      <c r="G36" s="27" t="n">
        <v>5441.2</v>
      </c>
      <c r="H36" s="27" t="n">
        <v>5154.5</v>
      </c>
    </row>
    <row r="37" customFormat="false" ht="24" hidden="false" customHeight="false" outlineLevel="0" collapsed="false">
      <c r="A37" s="23" t="n">
        <f aca="false">A36+1</f>
        <v>23</v>
      </c>
      <c r="B37" s="24"/>
      <c r="C37" s="25"/>
      <c r="D37" s="23" t="n">
        <v>122</v>
      </c>
      <c r="E37" s="26" t="s">
        <v>40</v>
      </c>
      <c r="F37" s="27" t="n">
        <v>15.4</v>
      </c>
      <c r="G37" s="27" t="n">
        <v>15.4</v>
      </c>
      <c r="H37" s="27" t="n">
        <v>15.4</v>
      </c>
    </row>
    <row r="38" customFormat="false" ht="36" hidden="false" customHeight="false" outlineLevel="0" collapsed="false">
      <c r="A38" s="23" t="n">
        <f aca="false">A37+1</f>
        <v>24</v>
      </c>
      <c r="B38" s="24"/>
      <c r="C38" s="25"/>
      <c r="D38" s="23" t="n">
        <v>129</v>
      </c>
      <c r="E38" s="26" t="s">
        <v>24</v>
      </c>
      <c r="F38" s="27" t="n">
        <v>1719.9</v>
      </c>
      <c r="G38" s="27" t="n">
        <v>1626.3</v>
      </c>
      <c r="H38" s="27" t="n">
        <v>1539.8</v>
      </c>
    </row>
    <row r="39" customFormat="false" ht="24" hidden="false" customHeight="false" outlineLevel="0" collapsed="false">
      <c r="A39" s="23" t="n">
        <f aca="false">A38+1</f>
        <v>25</v>
      </c>
      <c r="B39" s="24"/>
      <c r="C39" s="25"/>
      <c r="D39" s="23" t="n">
        <v>240</v>
      </c>
      <c r="E39" s="26" t="s">
        <v>29</v>
      </c>
      <c r="F39" s="27" t="n">
        <f aca="false">F40+F41+F42</f>
        <v>1818.9</v>
      </c>
      <c r="G39" s="27" t="n">
        <f aca="false">G40+G41+G42</f>
        <v>0</v>
      </c>
      <c r="H39" s="27" t="n">
        <f aca="false">H40+H41+H42</f>
        <v>0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2</v>
      </c>
      <c r="E40" s="26" t="s">
        <v>30</v>
      </c>
      <c r="F40" s="30" t="n">
        <v>500.2</v>
      </c>
      <c r="G40" s="27" t="n">
        <v>0</v>
      </c>
      <c r="H40" s="27" t="n">
        <v>0</v>
      </c>
    </row>
    <row r="41" customFormat="false" ht="15" hidden="false" customHeight="false" outlineLevel="0" collapsed="false">
      <c r="A41" s="23" t="n">
        <f aca="false">A40+1</f>
        <v>27</v>
      </c>
      <c r="B41" s="24"/>
      <c r="C41" s="25"/>
      <c r="D41" s="23" t="n">
        <v>244</v>
      </c>
      <c r="E41" s="26" t="s">
        <v>31</v>
      </c>
      <c r="F41" s="30" t="n">
        <v>870.7</v>
      </c>
      <c r="G41" s="27" t="n">
        <v>0</v>
      </c>
      <c r="H41" s="27" t="n">
        <v>0</v>
      </c>
      <c r="I41" s="31"/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7</v>
      </c>
      <c r="E42" s="26" t="s">
        <v>41</v>
      </c>
      <c r="F42" s="30" t="n">
        <v>448</v>
      </c>
      <c r="G42" s="27" t="n">
        <v>0</v>
      </c>
      <c r="H42" s="27" t="n">
        <v>0</v>
      </c>
      <c r="I42" s="31"/>
    </row>
    <row r="43" customFormat="false" ht="36" hidden="false" customHeight="false" outlineLevel="0" collapsed="false">
      <c r="A43" s="23" t="n">
        <f aca="false">A42+1</f>
        <v>29</v>
      </c>
      <c r="B43" s="24" t="s">
        <v>32</v>
      </c>
      <c r="C43" s="28" t="s">
        <v>42</v>
      </c>
      <c r="D43" s="23"/>
      <c r="E43" s="32" t="s">
        <v>43</v>
      </c>
      <c r="F43" s="27" t="n">
        <f aca="false">F44</f>
        <v>202.2</v>
      </c>
      <c r="G43" s="27" t="n">
        <f aca="false">G44</f>
        <v>202.2</v>
      </c>
      <c r="H43" s="27" t="n">
        <f aca="false">H44</f>
        <v>202.2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2</v>
      </c>
      <c r="C44" s="28" t="s">
        <v>42</v>
      </c>
      <c r="D44" s="23" t="n">
        <v>540</v>
      </c>
      <c r="E44" s="26" t="s">
        <v>44</v>
      </c>
      <c r="F44" s="27" t="n">
        <v>202.2</v>
      </c>
      <c r="G44" s="27" t="n">
        <v>202.2</v>
      </c>
      <c r="H44" s="27" t="n">
        <v>202.2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29" t="s">
        <v>45</v>
      </c>
      <c r="D45" s="15"/>
      <c r="E45" s="19" t="s">
        <v>20</v>
      </c>
      <c r="F45" s="20" t="n">
        <f aca="false">F46</f>
        <v>12.4</v>
      </c>
      <c r="G45" s="20" t="n">
        <v>0</v>
      </c>
      <c r="H45" s="20" t="n">
        <v>0</v>
      </c>
    </row>
    <row r="46" customFormat="false" ht="24" hidden="false" customHeight="false" outlineLevel="0" collapsed="false">
      <c r="A46" s="23" t="n">
        <f aca="false">A45+1</f>
        <v>32</v>
      </c>
      <c r="B46" s="24" t="s">
        <v>32</v>
      </c>
      <c r="C46" s="28" t="s">
        <v>46</v>
      </c>
      <c r="D46" s="23"/>
      <c r="E46" s="26" t="s">
        <v>47</v>
      </c>
      <c r="F46" s="27" t="n">
        <f aca="false">F47</f>
        <v>12.4</v>
      </c>
      <c r="G46" s="27" t="n">
        <v>0</v>
      </c>
      <c r="H46" s="27" t="n">
        <v>0</v>
      </c>
    </row>
    <row r="47" customFormat="false" ht="15" hidden="false" customHeight="false" outlineLevel="0" collapsed="false">
      <c r="A47" s="23" t="n">
        <f aca="false">A46+1</f>
        <v>33</v>
      </c>
      <c r="B47" s="24" t="s">
        <v>32</v>
      </c>
      <c r="C47" s="28" t="s">
        <v>46</v>
      </c>
      <c r="D47" s="23" t="n">
        <v>853</v>
      </c>
      <c r="E47" s="26" t="s">
        <v>48</v>
      </c>
      <c r="F47" s="27" t="n">
        <v>12.4</v>
      </c>
      <c r="G47" s="27" t="n">
        <v>0</v>
      </c>
      <c r="H47" s="27" t="n">
        <v>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</f>
        <v>6.2</v>
      </c>
      <c r="G48" s="20" t="n">
        <f aca="false">G49</f>
        <v>12.7</v>
      </c>
      <c r="H48" s="20" t="n">
        <f aca="false">H49</f>
        <v>2.5</v>
      </c>
    </row>
    <row r="49" customFormat="false" ht="15" hidden="false" customHeight="false" outlineLevel="0" collapsed="false">
      <c r="A49" s="15" t="n">
        <f aca="false">A48+1</f>
        <v>35</v>
      </c>
      <c r="B49" s="17" t="s">
        <v>49</v>
      </c>
      <c r="C49" s="18" t="n">
        <v>5000000000</v>
      </c>
      <c r="D49" s="15"/>
      <c r="E49" s="19" t="s">
        <v>20</v>
      </c>
      <c r="F49" s="20" t="n">
        <f aca="false">F50</f>
        <v>6.2</v>
      </c>
      <c r="G49" s="20" t="n">
        <f aca="false">G50</f>
        <v>12.7</v>
      </c>
      <c r="H49" s="20" t="n">
        <f aca="false">H50</f>
        <v>2.5</v>
      </c>
    </row>
    <row r="50" customFormat="false" ht="48.75" hidden="false" customHeight="true" outlineLevel="0" collapsed="false">
      <c r="A50" s="23" t="n">
        <f aca="false">A49+1</f>
        <v>36</v>
      </c>
      <c r="B50" s="24" t="s">
        <v>49</v>
      </c>
      <c r="C50" s="25" t="n">
        <v>5000051200</v>
      </c>
      <c r="D50" s="15"/>
      <c r="E50" s="26" t="s">
        <v>51</v>
      </c>
      <c r="F50" s="27" t="n">
        <f aca="false">F51</f>
        <v>6.2</v>
      </c>
      <c r="G50" s="27" t="n">
        <f aca="false">G51</f>
        <v>12.7</v>
      </c>
      <c r="H50" s="27" t="n">
        <f aca="false">H51</f>
        <v>2.5</v>
      </c>
    </row>
    <row r="51" customFormat="false" ht="15" hidden="false" customHeight="false" outlineLevel="0" collapsed="false">
      <c r="A51" s="23" t="n">
        <f aca="false">A50+1</f>
        <v>37</v>
      </c>
      <c r="B51" s="24" t="s">
        <v>49</v>
      </c>
      <c r="C51" s="25" t="n">
        <v>5000051200</v>
      </c>
      <c r="D51" s="23" t="n">
        <v>244</v>
      </c>
      <c r="E51" s="26" t="s">
        <v>31</v>
      </c>
      <c r="F51" s="27" t="n">
        <v>6.2</v>
      </c>
      <c r="G51" s="27" t="n">
        <v>12.7</v>
      </c>
      <c r="H51" s="27" t="n">
        <v>2.5</v>
      </c>
    </row>
    <row r="52" customFormat="false" ht="36" hidden="false" customHeight="false" outlineLevel="0" collapsed="false">
      <c r="A52" s="15" t="n">
        <f aca="false">A51+1</f>
        <v>38</v>
      </c>
      <c r="B52" s="17" t="s">
        <v>52</v>
      </c>
      <c r="C52" s="18"/>
      <c r="D52" s="15"/>
      <c r="E52" s="19" t="s">
        <v>53</v>
      </c>
      <c r="F52" s="20" t="n">
        <f aca="false">F53+F57</f>
        <v>1092.3</v>
      </c>
      <c r="G52" s="20" t="n">
        <f aca="false">G53+G57</f>
        <v>1092.3</v>
      </c>
      <c r="H52" s="20" t="n">
        <f aca="false">H53+H57</f>
        <v>1092.3</v>
      </c>
    </row>
    <row r="53" customFormat="false" ht="36" hidden="false" customHeight="false" outlineLevel="0" collapsed="false">
      <c r="A53" s="23" t="n">
        <f aca="false">A52+1</f>
        <v>39</v>
      </c>
      <c r="B53" s="28" t="s">
        <v>52</v>
      </c>
      <c r="C53" s="28" t="s">
        <v>34</v>
      </c>
      <c r="D53" s="23"/>
      <c r="E53" s="26" t="s">
        <v>35</v>
      </c>
      <c r="F53" s="27" t="n">
        <f aca="false">F54</f>
        <v>486.8</v>
      </c>
      <c r="G53" s="27" t="n">
        <f aca="false">G54</f>
        <v>486.8</v>
      </c>
      <c r="H53" s="27" t="n">
        <f aca="false">H54</f>
        <v>486.8</v>
      </c>
    </row>
    <row r="54" customFormat="false" ht="36" hidden="false" customHeight="false" outlineLevel="0" collapsed="false">
      <c r="A54" s="15" t="n">
        <f aca="false">A53+1</f>
        <v>40</v>
      </c>
      <c r="B54" s="29" t="s">
        <v>52</v>
      </c>
      <c r="C54" s="29" t="s">
        <v>36</v>
      </c>
      <c r="D54" s="15"/>
      <c r="E54" s="19" t="s">
        <v>54</v>
      </c>
      <c r="F54" s="20" t="n">
        <f aca="false">F55</f>
        <v>486.8</v>
      </c>
      <c r="G54" s="20" t="n">
        <f aca="false">G55</f>
        <v>486.8</v>
      </c>
      <c r="H54" s="20" t="n">
        <f aca="false">H55</f>
        <v>486.8</v>
      </c>
    </row>
    <row r="55" customFormat="false" ht="48" hidden="false" customHeight="true" outlineLevel="0" collapsed="false">
      <c r="A55" s="23" t="n">
        <f aca="false">A54+1</f>
        <v>41</v>
      </c>
      <c r="B55" s="24" t="s">
        <v>52</v>
      </c>
      <c r="C55" s="28" t="s">
        <v>55</v>
      </c>
      <c r="D55" s="23"/>
      <c r="E55" s="26" t="s">
        <v>56</v>
      </c>
      <c r="F55" s="27" t="n">
        <f aca="false">F56</f>
        <v>486.8</v>
      </c>
      <c r="G55" s="27" t="n">
        <f aca="false">G56</f>
        <v>486.8</v>
      </c>
      <c r="H55" s="27" t="n">
        <f aca="false">H56</f>
        <v>486.8</v>
      </c>
    </row>
    <row r="56" customFormat="false" ht="15" hidden="false" customHeight="false" outlineLevel="0" collapsed="false">
      <c r="A56" s="23" t="n">
        <f aca="false">A55+1</f>
        <v>42</v>
      </c>
      <c r="B56" s="24" t="s">
        <v>52</v>
      </c>
      <c r="C56" s="28" t="s">
        <v>55</v>
      </c>
      <c r="D56" s="23" t="n">
        <v>540</v>
      </c>
      <c r="E56" s="26" t="s">
        <v>44</v>
      </c>
      <c r="F56" s="27" t="n">
        <v>486.8</v>
      </c>
      <c r="G56" s="27" t="n">
        <v>486.8</v>
      </c>
      <c r="H56" s="27" t="n">
        <v>486.8</v>
      </c>
    </row>
    <row r="57" customFormat="false" ht="15" hidden="false" customHeight="false" outlineLevel="0" collapsed="false">
      <c r="A57" s="15" t="n">
        <f aca="false">A56+1</f>
        <v>43</v>
      </c>
      <c r="B57" s="17" t="s">
        <v>52</v>
      </c>
      <c r="C57" s="18" t="n">
        <v>5000000000</v>
      </c>
      <c r="D57" s="15"/>
      <c r="E57" s="19" t="s">
        <v>20</v>
      </c>
      <c r="F57" s="20" t="n">
        <f aca="false">F58+F60</f>
        <v>605.5</v>
      </c>
      <c r="G57" s="20" t="n">
        <f aca="false">G58+G60</f>
        <v>605.5</v>
      </c>
      <c r="H57" s="20" t="n">
        <f aca="false">H58+H60</f>
        <v>605.5</v>
      </c>
    </row>
    <row r="58" customFormat="false" ht="36" hidden="false" customHeight="false" outlineLevel="0" collapsed="false">
      <c r="A58" s="23" t="n">
        <f aca="false">A57+1</f>
        <v>44</v>
      </c>
      <c r="B58" s="24" t="s">
        <v>52</v>
      </c>
      <c r="C58" s="25" t="s">
        <v>57</v>
      </c>
      <c r="D58" s="23"/>
      <c r="E58" s="26" t="s">
        <v>58</v>
      </c>
      <c r="F58" s="27" t="n">
        <f aca="false">F59</f>
        <v>372.4</v>
      </c>
      <c r="G58" s="27" t="n">
        <f aca="false">G59</f>
        <v>372.4</v>
      </c>
      <c r="H58" s="27" t="n">
        <f aca="false">H59</f>
        <v>372.4</v>
      </c>
    </row>
    <row r="59" customFormat="false" ht="15" hidden="false" customHeight="false" outlineLevel="0" collapsed="false">
      <c r="A59" s="23" t="n">
        <f aca="false">A58+1</f>
        <v>45</v>
      </c>
      <c r="B59" s="24" t="s">
        <v>52</v>
      </c>
      <c r="C59" s="25" t="s">
        <v>57</v>
      </c>
      <c r="D59" s="23" t="n">
        <v>540</v>
      </c>
      <c r="E59" s="26" t="s">
        <v>44</v>
      </c>
      <c r="F59" s="27" t="n">
        <v>372.4</v>
      </c>
      <c r="G59" s="27" t="n">
        <v>372.4</v>
      </c>
      <c r="H59" s="27" t="n">
        <v>372.4</v>
      </c>
    </row>
    <row r="60" customFormat="false" ht="36" hidden="false" customHeight="false" outlineLevel="0" collapsed="false">
      <c r="A60" s="23" t="n">
        <f aca="false">A59+1</f>
        <v>46</v>
      </c>
      <c r="B60" s="24" t="s">
        <v>52</v>
      </c>
      <c r="C60" s="25" t="s">
        <v>59</v>
      </c>
      <c r="D60" s="23"/>
      <c r="E60" s="26" t="s">
        <v>60</v>
      </c>
      <c r="F60" s="27" t="n">
        <f aca="false">F61</f>
        <v>233.1</v>
      </c>
      <c r="G60" s="27" t="n">
        <f aca="false">G61</f>
        <v>233.1</v>
      </c>
      <c r="H60" s="27" t="n">
        <f aca="false">H61</f>
        <v>233.1</v>
      </c>
    </row>
    <row r="61" customFormat="false" ht="15" hidden="false" customHeight="false" outlineLevel="0" collapsed="false">
      <c r="A61" s="23" t="n">
        <f aca="false">A60+1</f>
        <v>47</v>
      </c>
      <c r="B61" s="24" t="s">
        <v>52</v>
      </c>
      <c r="C61" s="25" t="s">
        <v>59</v>
      </c>
      <c r="D61" s="23" t="n">
        <v>540</v>
      </c>
      <c r="E61" s="26" t="s">
        <v>44</v>
      </c>
      <c r="F61" s="27" t="n">
        <v>233.1</v>
      </c>
      <c r="G61" s="27" t="n">
        <v>233.1</v>
      </c>
      <c r="H61" s="27" t="n">
        <v>233.1</v>
      </c>
    </row>
    <row r="62" customFormat="false" ht="15" hidden="false" customHeight="false" outlineLevel="0" collapsed="false">
      <c r="A62" s="15" t="n">
        <f aca="false">A61+1</f>
        <v>48</v>
      </c>
      <c r="B62" s="17" t="s">
        <v>61</v>
      </c>
      <c r="C62" s="18"/>
      <c r="D62" s="15"/>
      <c r="E62" s="19" t="s">
        <v>62</v>
      </c>
      <c r="F62" s="20" t="n">
        <f aca="false">F63</f>
        <v>60</v>
      </c>
      <c r="G62" s="20" t="n">
        <f aca="false">G63</f>
        <v>0</v>
      </c>
      <c r="H62" s="20" t="n">
        <f aca="false">H63</f>
        <v>0</v>
      </c>
    </row>
    <row r="63" customFormat="false" ht="15" hidden="false" customHeight="false" outlineLevel="0" collapsed="false">
      <c r="A63" s="15" t="n">
        <f aca="false">A62+1</f>
        <v>49</v>
      </c>
      <c r="B63" s="17" t="s">
        <v>61</v>
      </c>
      <c r="C63" s="18" t="n">
        <v>5000000000</v>
      </c>
      <c r="D63" s="15"/>
      <c r="E63" s="19" t="s">
        <v>20</v>
      </c>
      <c r="F63" s="20" t="n">
        <f aca="false">F64</f>
        <v>60</v>
      </c>
      <c r="G63" s="20" t="n">
        <f aca="false">G64</f>
        <v>0</v>
      </c>
      <c r="H63" s="20" t="n">
        <f aca="false">H64</f>
        <v>0</v>
      </c>
    </row>
    <row r="64" customFormat="false" ht="24" hidden="false" customHeight="false" outlineLevel="0" collapsed="false">
      <c r="A64" s="23" t="n">
        <f aca="false">A63+1</f>
        <v>50</v>
      </c>
      <c r="B64" s="24" t="s">
        <v>61</v>
      </c>
      <c r="C64" s="25" t="n">
        <v>5000020700</v>
      </c>
      <c r="D64" s="23"/>
      <c r="E64" s="26" t="s">
        <v>63</v>
      </c>
      <c r="F64" s="27" t="n">
        <f aca="false">F65</f>
        <v>60</v>
      </c>
      <c r="G64" s="27" t="n">
        <f aca="false">G65</f>
        <v>0</v>
      </c>
      <c r="H64" s="27" t="n">
        <f aca="false">H65</f>
        <v>0</v>
      </c>
    </row>
    <row r="65" customFormat="false" ht="15" hidden="false" customHeight="false" outlineLevel="0" collapsed="false">
      <c r="A65" s="23" t="n">
        <f aca="false">A64+1</f>
        <v>51</v>
      </c>
      <c r="B65" s="24" t="s">
        <v>61</v>
      </c>
      <c r="C65" s="25" t="n">
        <v>5000020700</v>
      </c>
      <c r="D65" s="23" t="n">
        <v>870</v>
      </c>
      <c r="E65" s="26" t="s">
        <v>64</v>
      </c>
      <c r="F65" s="27" t="n">
        <v>60</v>
      </c>
      <c r="G65" s="27" t="n">
        <v>0</v>
      </c>
      <c r="H65" s="27" t="n">
        <v>0</v>
      </c>
    </row>
    <row r="66" customFormat="false" ht="15" hidden="false" customHeight="false" outlineLevel="0" collapsed="false">
      <c r="A66" s="15" t="n">
        <f aca="false">A65+1</f>
        <v>52</v>
      </c>
      <c r="B66" s="17" t="s">
        <v>65</v>
      </c>
      <c r="C66" s="18"/>
      <c r="D66" s="15"/>
      <c r="E66" s="19" t="s">
        <v>66</v>
      </c>
      <c r="F66" s="20" t="n">
        <f aca="false">F67+F74</f>
        <v>420</v>
      </c>
      <c r="G66" s="20" t="n">
        <f aca="false">G67+G74</f>
        <v>420</v>
      </c>
      <c r="H66" s="22" t="n">
        <f aca="false">H67+H74</f>
        <v>420</v>
      </c>
    </row>
    <row r="67" customFormat="false" ht="36" hidden="false" customHeight="false" outlineLevel="0" collapsed="false">
      <c r="A67" s="23" t="n">
        <f aca="false">A66+1</f>
        <v>53</v>
      </c>
      <c r="B67" s="24" t="s">
        <v>65</v>
      </c>
      <c r="C67" s="28" t="s">
        <v>34</v>
      </c>
      <c r="D67" s="23"/>
      <c r="E67" s="26" t="s">
        <v>35</v>
      </c>
      <c r="F67" s="27" t="n">
        <f aca="false">F68+F71</f>
        <v>415.5</v>
      </c>
      <c r="G67" s="27" t="n">
        <f aca="false">G68+G71</f>
        <v>415.5</v>
      </c>
      <c r="H67" s="30" t="n">
        <f aca="false">H68+H71</f>
        <v>415.5</v>
      </c>
    </row>
    <row r="68" customFormat="false" ht="24" hidden="false" customHeight="false" outlineLevel="0" collapsed="false">
      <c r="A68" s="15" t="n">
        <f aca="false">A67+1</f>
        <v>54</v>
      </c>
      <c r="B68" s="17" t="s">
        <v>65</v>
      </c>
      <c r="C68" s="29" t="s">
        <v>67</v>
      </c>
      <c r="D68" s="23"/>
      <c r="E68" s="19" t="s">
        <v>68</v>
      </c>
      <c r="F68" s="20" t="n">
        <f aca="false">F69</f>
        <v>415.3</v>
      </c>
      <c r="G68" s="20" t="n">
        <f aca="false">G69</f>
        <v>415.3</v>
      </c>
      <c r="H68" s="20" t="n">
        <f aca="false">H69</f>
        <v>415.3</v>
      </c>
    </row>
    <row r="69" customFormat="false" ht="15" hidden="false" customHeight="false" outlineLevel="0" collapsed="false">
      <c r="A69" s="23" t="n">
        <f aca="false">A68+1</f>
        <v>55</v>
      </c>
      <c r="B69" s="24" t="s">
        <v>65</v>
      </c>
      <c r="C69" s="28" t="s">
        <v>69</v>
      </c>
      <c r="D69" s="23"/>
      <c r="E69" s="26" t="s">
        <v>70</v>
      </c>
      <c r="F69" s="27" t="n">
        <f aca="false">F70</f>
        <v>415.3</v>
      </c>
      <c r="G69" s="27" t="n">
        <f aca="false">G70</f>
        <v>415.3</v>
      </c>
      <c r="H69" s="27" t="n">
        <f aca="false">H70</f>
        <v>415.3</v>
      </c>
    </row>
    <row r="70" customFormat="false" ht="24" hidden="false" customHeight="false" outlineLevel="0" collapsed="false">
      <c r="A70" s="23" t="n">
        <f aca="false">A69+1</f>
        <v>56</v>
      </c>
      <c r="B70" s="24" t="s">
        <v>65</v>
      </c>
      <c r="C70" s="28" t="s">
        <v>69</v>
      </c>
      <c r="D70" s="23" t="n">
        <v>321</v>
      </c>
      <c r="E70" s="26" t="s">
        <v>71</v>
      </c>
      <c r="F70" s="27" t="n">
        <v>415.3</v>
      </c>
      <c r="G70" s="27" t="n">
        <v>415.3</v>
      </c>
      <c r="H70" s="27" t="n">
        <v>415.3</v>
      </c>
    </row>
    <row r="71" customFormat="false" ht="36" hidden="false" customHeight="false" outlineLevel="0" collapsed="false">
      <c r="A71" s="15" t="n">
        <f aca="false">A70+1</f>
        <v>57</v>
      </c>
      <c r="B71" s="17" t="s">
        <v>65</v>
      </c>
      <c r="C71" s="29" t="s">
        <v>36</v>
      </c>
      <c r="D71" s="15"/>
      <c r="E71" s="19" t="s">
        <v>37</v>
      </c>
      <c r="F71" s="20" t="n">
        <f aca="false">F72</f>
        <v>0.2</v>
      </c>
      <c r="G71" s="20" t="n">
        <f aca="false">G72</f>
        <v>0.2</v>
      </c>
      <c r="H71" s="22" t="n">
        <f aca="false">H72</f>
        <v>0.2</v>
      </c>
    </row>
    <row r="72" customFormat="false" ht="60" hidden="false" customHeight="false" outlineLevel="0" collapsed="false">
      <c r="A72" s="23" t="n">
        <f aca="false">A71+1</f>
        <v>58</v>
      </c>
      <c r="B72" s="24" t="s">
        <v>65</v>
      </c>
      <c r="C72" s="28" t="s">
        <v>72</v>
      </c>
      <c r="D72" s="23"/>
      <c r="E72" s="32" t="s">
        <v>73</v>
      </c>
      <c r="F72" s="27" t="n">
        <f aca="false">F73</f>
        <v>0.2</v>
      </c>
      <c r="G72" s="27" t="n">
        <f aca="false">G73</f>
        <v>0.2</v>
      </c>
      <c r="H72" s="27" t="n">
        <f aca="false">H73</f>
        <v>0.2</v>
      </c>
    </row>
    <row r="73" customFormat="false" ht="15" hidden="false" customHeight="false" outlineLevel="0" collapsed="false">
      <c r="A73" s="23" t="n">
        <f aca="false">A72+1</f>
        <v>59</v>
      </c>
      <c r="B73" s="24" t="s">
        <v>65</v>
      </c>
      <c r="C73" s="28" t="s">
        <v>72</v>
      </c>
      <c r="D73" s="23" t="n">
        <v>244</v>
      </c>
      <c r="E73" s="32" t="s">
        <v>74</v>
      </c>
      <c r="F73" s="27" t="n">
        <v>0.2</v>
      </c>
      <c r="G73" s="27" t="n">
        <v>0.2</v>
      </c>
      <c r="H73" s="27" t="n">
        <v>0.2</v>
      </c>
    </row>
    <row r="74" customFormat="false" ht="15" hidden="false" customHeight="false" outlineLevel="0" collapsed="false">
      <c r="A74" s="15" t="n">
        <f aca="false">A73+1</f>
        <v>60</v>
      </c>
      <c r="B74" s="17" t="s">
        <v>65</v>
      </c>
      <c r="C74" s="29" t="s">
        <v>45</v>
      </c>
      <c r="D74" s="15"/>
      <c r="E74" s="19" t="s">
        <v>20</v>
      </c>
      <c r="F74" s="20" t="n">
        <f aca="false">F75</f>
        <v>4.5</v>
      </c>
      <c r="G74" s="20" t="n">
        <f aca="false">G75</f>
        <v>4.5</v>
      </c>
      <c r="H74" s="20" t="n">
        <f aca="false">H75</f>
        <v>4.5</v>
      </c>
    </row>
    <row r="75" customFormat="false" ht="24" hidden="false" customHeight="false" outlineLevel="0" collapsed="false">
      <c r="A75" s="23" t="n">
        <f aca="false">A74+1</f>
        <v>61</v>
      </c>
      <c r="B75" s="24" t="s">
        <v>65</v>
      </c>
      <c r="C75" s="28" t="s">
        <v>75</v>
      </c>
      <c r="D75" s="23"/>
      <c r="E75" s="26" t="s">
        <v>76</v>
      </c>
      <c r="F75" s="27" t="n">
        <f aca="false">F76</f>
        <v>4.5</v>
      </c>
      <c r="G75" s="27" t="n">
        <f aca="false">G76</f>
        <v>4.5</v>
      </c>
      <c r="H75" s="27" t="n">
        <f aca="false">H76</f>
        <v>4.5</v>
      </c>
    </row>
    <row r="76" customFormat="false" ht="15" hidden="false" customHeight="false" outlineLevel="0" collapsed="false">
      <c r="A76" s="23" t="n">
        <f aca="false">A75+1</f>
        <v>62</v>
      </c>
      <c r="B76" s="24" t="s">
        <v>65</v>
      </c>
      <c r="C76" s="28" t="s">
        <v>75</v>
      </c>
      <c r="D76" s="23" t="n">
        <v>853</v>
      </c>
      <c r="E76" s="26" t="s">
        <v>48</v>
      </c>
      <c r="F76" s="27" t="n">
        <v>4.5</v>
      </c>
      <c r="G76" s="27" t="n">
        <v>4.5</v>
      </c>
      <c r="H76" s="27" t="n">
        <v>4.5</v>
      </c>
    </row>
    <row r="77" customFormat="false" ht="15" hidden="false" customHeight="false" outlineLevel="0" collapsed="false">
      <c r="A77" s="15" t="n">
        <f aca="false">A76+1</f>
        <v>63</v>
      </c>
      <c r="B77" s="33" t="s">
        <v>77</v>
      </c>
      <c r="C77" s="34"/>
      <c r="D77" s="34"/>
      <c r="E77" s="35" t="s">
        <v>78</v>
      </c>
      <c r="F77" s="36" t="n">
        <f aca="false">F78</f>
        <v>305.6</v>
      </c>
      <c r="G77" s="36" t="n">
        <f aca="false">G78</f>
        <v>305.6</v>
      </c>
      <c r="H77" s="36" t="n">
        <f aca="false">H78</f>
        <v>305.6</v>
      </c>
    </row>
    <row r="78" customFormat="false" ht="15" hidden="false" customHeight="false" outlineLevel="0" collapsed="false">
      <c r="A78" s="15" t="n">
        <f aca="false">A77+1</f>
        <v>64</v>
      </c>
      <c r="B78" s="33" t="s">
        <v>79</v>
      </c>
      <c r="C78" s="34"/>
      <c r="D78" s="34"/>
      <c r="E78" s="35" t="s">
        <v>80</v>
      </c>
      <c r="F78" s="36" t="n">
        <f aca="false">F79</f>
        <v>305.6</v>
      </c>
      <c r="G78" s="36" t="n">
        <f aca="false">G79</f>
        <v>305.6</v>
      </c>
      <c r="H78" s="36" t="n">
        <f aca="false">H79</f>
        <v>305.6</v>
      </c>
    </row>
    <row r="79" s="37" customFormat="true" ht="15" hidden="false" customHeight="false" outlineLevel="0" collapsed="false">
      <c r="A79" s="34" t="n">
        <f aca="false">A78+1</f>
        <v>65</v>
      </c>
      <c r="B79" s="33" t="s">
        <v>79</v>
      </c>
      <c r="C79" s="34" t="n">
        <v>5000000000</v>
      </c>
      <c r="D79" s="34"/>
      <c r="E79" s="35" t="s">
        <v>20</v>
      </c>
      <c r="F79" s="36" t="n">
        <f aca="false">F80</f>
        <v>305.6</v>
      </c>
      <c r="G79" s="36" t="n">
        <f aca="false">G80</f>
        <v>305.6</v>
      </c>
      <c r="H79" s="36" t="n">
        <f aca="false">H80</f>
        <v>305.6</v>
      </c>
    </row>
    <row r="80" s="37" customFormat="true" ht="36" hidden="false" customHeight="false" outlineLevel="0" collapsed="false">
      <c r="A80" s="38" t="n">
        <f aca="false">A79+1</f>
        <v>66</v>
      </c>
      <c r="B80" s="39" t="s">
        <v>79</v>
      </c>
      <c r="C80" s="38" t="n">
        <v>5000051180</v>
      </c>
      <c r="D80" s="38"/>
      <c r="E80" s="40" t="s">
        <v>81</v>
      </c>
      <c r="F80" s="41" t="n">
        <f aca="false">F81+F85</f>
        <v>305.6</v>
      </c>
      <c r="G80" s="41" t="n">
        <f aca="false">G81+G85</f>
        <v>305.6</v>
      </c>
      <c r="H80" s="41" t="n">
        <f aca="false">H81+H85</f>
        <v>305.6</v>
      </c>
    </row>
    <row r="81" s="37" customFormat="true" ht="24" hidden="false" customHeight="false" outlineLevel="0" collapsed="false">
      <c r="A81" s="38" t="n">
        <f aca="false">A80+1</f>
        <v>67</v>
      </c>
      <c r="B81" s="39" t="s">
        <v>79</v>
      </c>
      <c r="C81" s="38" t="n">
        <v>5000051180</v>
      </c>
      <c r="D81" s="38" t="n">
        <v>120</v>
      </c>
      <c r="E81" s="40" t="s">
        <v>28</v>
      </c>
      <c r="F81" s="41" t="n">
        <f aca="false">F82+F83+F84</f>
        <v>233.6</v>
      </c>
      <c r="G81" s="41" t="n">
        <f aca="false">G82+G83+G84</f>
        <v>233.6</v>
      </c>
      <c r="H81" s="41" t="n">
        <f aca="false">H82+H83+H84</f>
        <v>233.6</v>
      </c>
    </row>
    <row r="82" s="37" customFormat="true" ht="15" hidden="false" customHeight="false" outlineLevel="0" collapsed="false">
      <c r="A82" s="38" t="n">
        <f aca="false">A81+1</f>
        <v>68</v>
      </c>
      <c r="B82" s="38"/>
      <c r="C82" s="38"/>
      <c r="D82" s="38" t="n">
        <v>121</v>
      </c>
      <c r="E82" s="40" t="s">
        <v>39</v>
      </c>
      <c r="F82" s="41" t="n">
        <v>176.6</v>
      </c>
      <c r="G82" s="41" t="n">
        <v>176.6</v>
      </c>
      <c r="H82" s="41" t="n">
        <v>176.6</v>
      </c>
    </row>
    <row r="83" s="37" customFormat="true" ht="24" hidden="false" customHeight="false" outlineLevel="0" collapsed="false">
      <c r="A83" s="38" t="n">
        <f aca="false">A82+1</f>
        <v>69</v>
      </c>
      <c r="B83" s="38"/>
      <c r="C83" s="38"/>
      <c r="D83" s="38" t="n">
        <v>122</v>
      </c>
      <c r="E83" s="40" t="s">
        <v>40</v>
      </c>
      <c r="F83" s="41" t="n">
        <v>4.8</v>
      </c>
      <c r="G83" s="41" t="n">
        <v>4.8</v>
      </c>
      <c r="H83" s="41" t="n">
        <v>4.8</v>
      </c>
    </row>
    <row r="84" s="37" customFormat="true" ht="36" hidden="false" customHeight="false" outlineLevel="0" collapsed="false">
      <c r="A84" s="38" t="n">
        <f aca="false">A83+1</f>
        <v>70</v>
      </c>
      <c r="B84" s="38"/>
      <c r="C84" s="38"/>
      <c r="D84" s="38" t="n">
        <v>129</v>
      </c>
      <c r="E84" s="40" t="s">
        <v>24</v>
      </c>
      <c r="F84" s="41" t="n">
        <v>52.2</v>
      </c>
      <c r="G84" s="41" t="n">
        <v>52.2</v>
      </c>
      <c r="H84" s="41" t="n">
        <v>52.2</v>
      </c>
    </row>
    <row r="85" s="37" customFormat="true" ht="24" hidden="false" customHeight="false" outlineLevel="0" collapsed="false">
      <c r="A85" s="38" t="n">
        <f aca="false">A84+1</f>
        <v>71</v>
      </c>
      <c r="B85" s="38"/>
      <c r="C85" s="38"/>
      <c r="D85" s="38" t="n">
        <v>240</v>
      </c>
      <c r="E85" s="40" t="s">
        <v>29</v>
      </c>
      <c r="F85" s="41" t="n">
        <f aca="false">F86+F87</f>
        <v>72</v>
      </c>
      <c r="G85" s="41" t="n">
        <f aca="false">G86+G87</f>
        <v>72</v>
      </c>
      <c r="H85" s="41" t="n">
        <f aca="false">H86+H87</f>
        <v>72</v>
      </c>
    </row>
    <row r="86" s="37" customFormat="true" ht="24" hidden="false" customHeight="false" outlineLevel="0" collapsed="false">
      <c r="A86" s="38" t="n">
        <f aca="false">A85+1</f>
        <v>72</v>
      </c>
      <c r="B86" s="38"/>
      <c r="C86" s="38"/>
      <c r="D86" s="38" t="n">
        <v>242</v>
      </c>
      <c r="E86" s="40" t="s">
        <v>30</v>
      </c>
      <c r="F86" s="41" t="n">
        <v>34.6</v>
      </c>
      <c r="G86" s="41" t="n">
        <v>34.6</v>
      </c>
      <c r="H86" s="41" t="n">
        <v>34.6</v>
      </c>
    </row>
    <row r="87" s="37" customFormat="true" ht="15" hidden="false" customHeight="false" outlineLevel="0" collapsed="false">
      <c r="A87" s="38" t="n">
        <f aca="false">A86+1</f>
        <v>73</v>
      </c>
      <c r="B87" s="38"/>
      <c r="C87" s="38"/>
      <c r="D87" s="38" t="n">
        <v>244</v>
      </c>
      <c r="E87" s="40" t="s">
        <v>31</v>
      </c>
      <c r="F87" s="41" t="n">
        <v>37.4</v>
      </c>
      <c r="G87" s="41" t="n">
        <v>37.4</v>
      </c>
      <c r="H87" s="41" t="n">
        <v>37.4</v>
      </c>
    </row>
    <row r="88" s="42" customFormat="true" ht="24" hidden="false" customHeight="false" outlineLevel="0" collapsed="false">
      <c r="A88" s="34" t="n">
        <f aca="false">A87+1</f>
        <v>74</v>
      </c>
      <c r="B88" s="33" t="s">
        <v>82</v>
      </c>
      <c r="C88" s="34"/>
      <c r="D88" s="34"/>
      <c r="E88" s="35" t="s">
        <v>83</v>
      </c>
      <c r="F88" s="36" t="n">
        <f aca="false">F89</f>
        <v>156.6</v>
      </c>
      <c r="G88" s="36" t="n">
        <v>0</v>
      </c>
      <c r="H88" s="36" t="n">
        <v>0</v>
      </c>
    </row>
    <row r="89" s="42" customFormat="true" ht="27" hidden="false" customHeight="true" outlineLevel="0" collapsed="false">
      <c r="A89" s="34" t="n">
        <f aca="false">A88+1</f>
        <v>75</v>
      </c>
      <c r="B89" s="33" t="s">
        <v>84</v>
      </c>
      <c r="C89" s="34"/>
      <c r="D89" s="34"/>
      <c r="E89" s="35" t="s">
        <v>85</v>
      </c>
      <c r="F89" s="36" t="n">
        <f aca="false">F90</f>
        <v>156.6</v>
      </c>
      <c r="G89" s="36" t="n">
        <v>0</v>
      </c>
      <c r="H89" s="36" t="n">
        <v>0</v>
      </c>
    </row>
    <row r="90" s="37" customFormat="true" ht="36" hidden="false" customHeight="false" outlineLevel="0" collapsed="false">
      <c r="A90" s="38" t="n">
        <f aca="false">A89+1</f>
        <v>76</v>
      </c>
      <c r="B90" s="39" t="s">
        <v>84</v>
      </c>
      <c r="C90" s="39" t="s">
        <v>34</v>
      </c>
      <c r="D90" s="38"/>
      <c r="E90" s="40" t="s">
        <v>86</v>
      </c>
      <c r="F90" s="41" t="n">
        <f aca="false">F91</f>
        <v>156.6</v>
      </c>
      <c r="G90" s="41" t="n">
        <v>0</v>
      </c>
      <c r="H90" s="41" t="n">
        <v>0</v>
      </c>
    </row>
    <row r="91" s="42" customFormat="true" ht="36" hidden="false" customHeight="false" outlineLevel="0" collapsed="false">
      <c r="A91" s="34" t="n">
        <f aca="false">A90+1</f>
        <v>77</v>
      </c>
      <c r="B91" s="33" t="s">
        <v>84</v>
      </c>
      <c r="C91" s="33" t="s">
        <v>87</v>
      </c>
      <c r="D91" s="34"/>
      <c r="E91" s="35" t="s">
        <v>88</v>
      </c>
      <c r="F91" s="36" t="n">
        <f aca="false">F92</f>
        <v>156.6</v>
      </c>
      <c r="G91" s="36" t="n">
        <v>0</v>
      </c>
      <c r="H91" s="36" t="n">
        <v>0</v>
      </c>
    </row>
    <row r="92" s="37" customFormat="true" ht="15" hidden="false" customHeight="false" outlineLevel="0" collapsed="false">
      <c r="A92" s="38" t="n">
        <f aca="false">A91+1</f>
        <v>78</v>
      </c>
      <c r="B92" s="39" t="s">
        <v>84</v>
      </c>
      <c r="C92" s="39" t="s">
        <v>89</v>
      </c>
      <c r="D92" s="38"/>
      <c r="E92" s="40" t="s">
        <v>90</v>
      </c>
      <c r="F92" s="41" t="n">
        <f aca="false">F93</f>
        <v>156.6</v>
      </c>
      <c r="G92" s="41" t="n">
        <v>0</v>
      </c>
      <c r="H92" s="41" t="n">
        <v>0</v>
      </c>
    </row>
    <row r="93" s="37" customFormat="true" ht="15" hidden="false" customHeight="false" outlineLevel="0" collapsed="false">
      <c r="A93" s="38" t="n">
        <f aca="false">A92+1</f>
        <v>79</v>
      </c>
      <c r="B93" s="39" t="s">
        <v>84</v>
      </c>
      <c r="C93" s="39" t="s">
        <v>89</v>
      </c>
      <c r="D93" s="38" t="n">
        <v>244</v>
      </c>
      <c r="E93" s="40" t="s">
        <v>74</v>
      </c>
      <c r="F93" s="41" t="n">
        <v>156.6</v>
      </c>
      <c r="G93" s="41" t="n">
        <v>0</v>
      </c>
      <c r="H93" s="41" t="n">
        <v>0</v>
      </c>
    </row>
    <row r="94" s="42" customFormat="true" ht="15.75" hidden="false" customHeight="false" outlineLevel="0" collapsed="false">
      <c r="A94" s="34" t="n">
        <f aca="false">A93+1</f>
        <v>80</v>
      </c>
      <c r="B94" s="33" t="s">
        <v>91</v>
      </c>
      <c r="C94" s="33"/>
      <c r="D94" s="34"/>
      <c r="E94" s="35" t="s">
        <v>92</v>
      </c>
      <c r="F94" s="36" t="n">
        <f aca="false">F95+F100+F107+F139</f>
        <v>20146.8</v>
      </c>
      <c r="G94" s="36" t="n">
        <f aca="false">G95+G100+G107+G139</f>
        <v>14201</v>
      </c>
      <c r="H94" s="36" t="n">
        <f aca="false">H95+H100+H107+H139</f>
        <v>14761.6</v>
      </c>
    </row>
    <row r="95" s="42" customFormat="true" ht="15.75" hidden="false" customHeight="false" outlineLevel="0" collapsed="false">
      <c r="A95" s="34" t="n">
        <f aca="false">A94+1</f>
        <v>81</v>
      </c>
      <c r="B95" s="33" t="s">
        <v>93</v>
      </c>
      <c r="C95" s="33"/>
      <c r="D95" s="34"/>
      <c r="E95" s="35" t="s">
        <v>94</v>
      </c>
      <c r="F95" s="36" t="n">
        <f aca="false">F96</f>
        <v>135.4</v>
      </c>
      <c r="G95" s="36" t="n">
        <v>0</v>
      </c>
      <c r="H95" s="36" t="n">
        <v>0</v>
      </c>
    </row>
    <row r="96" s="37" customFormat="true" ht="36" hidden="false" customHeight="false" outlineLevel="0" collapsed="false">
      <c r="A96" s="38" t="n">
        <f aca="false">A95+1</f>
        <v>82</v>
      </c>
      <c r="B96" s="39" t="s">
        <v>93</v>
      </c>
      <c r="C96" s="39" t="s">
        <v>34</v>
      </c>
      <c r="D96" s="38"/>
      <c r="E96" s="40" t="s">
        <v>86</v>
      </c>
      <c r="F96" s="41" t="n">
        <f aca="false">F97</f>
        <v>135.4</v>
      </c>
      <c r="G96" s="41" t="n">
        <v>0</v>
      </c>
      <c r="H96" s="41" t="n">
        <v>0</v>
      </c>
    </row>
    <row r="97" s="42" customFormat="true" ht="36" hidden="false" customHeight="false" outlineLevel="0" collapsed="false">
      <c r="A97" s="34" t="n">
        <f aca="false">A96+1</f>
        <v>83</v>
      </c>
      <c r="B97" s="33" t="s">
        <v>95</v>
      </c>
      <c r="C97" s="33" t="s">
        <v>87</v>
      </c>
      <c r="D97" s="34"/>
      <c r="E97" s="35" t="s">
        <v>88</v>
      </c>
      <c r="F97" s="36" t="n">
        <f aca="false">F98</f>
        <v>135.4</v>
      </c>
      <c r="G97" s="36" t="n">
        <v>0</v>
      </c>
      <c r="H97" s="36" t="n">
        <v>0</v>
      </c>
    </row>
    <row r="98" s="37" customFormat="true" ht="36" hidden="false" customHeight="false" outlineLevel="0" collapsed="false">
      <c r="A98" s="38" t="n">
        <f aca="false">A97+1</f>
        <v>84</v>
      </c>
      <c r="B98" s="39" t="s">
        <v>93</v>
      </c>
      <c r="C98" s="39" t="s">
        <v>96</v>
      </c>
      <c r="D98" s="38"/>
      <c r="E98" s="40" t="s">
        <v>97</v>
      </c>
      <c r="F98" s="41" t="n">
        <f aca="false">F99</f>
        <v>135.4</v>
      </c>
      <c r="G98" s="41" t="n">
        <v>0</v>
      </c>
      <c r="H98" s="41" t="n">
        <v>0</v>
      </c>
    </row>
    <row r="99" s="37" customFormat="true" ht="15" hidden="false" customHeight="false" outlineLevel="0" collapsed="false">
      <c r="A99" s="38" t="n">
        <f aca="false">A98+1</f>
        <v>85</v>
      </c>
      <c r="B99" s="39" t="s">
        <v>93</v>
      </c>
      <c r="C99" s="39" t="s">
        <v>96</v>
      </c>
      <c r="D99" s="38" t="n">
        <v>244</v>
      </c>
      <c r="E99" s="40" t="s">
        <v>98</v>
      </c>
      <c r="F99" s="41" t="n">
        <v>135.4</v>
      </c>
      <c r="G99" s="41" t="n">
        <v>0</v>
      </c>
      <c r="H99" s="41" t="n">
        <v>0</v>
      </c>
    </row>
    <row r="100" s="42" customFormat="true" ht="15.75" hidden="false" customHeight="false" outlineLevel="0" collapsed="false">
      <c r="A100" s="34" t="n">
        <f aca="false">A99+1</f>
        <v>86</v>
      </c>
      <c r="B100" s="33" t="s">
        <v>99</v>
      </c>
      <c r="C100" s="33"/>
      <c r="D100" s="34"/>
      <c r="E100" s="35" t="s">
        <v>100</v>
      </c>
      <c r="F100" s="36" t="n">
        <f aca="false">F101</f>
        <v>1018.4</v>
      </c>
      <c r="G100" s="36" t="n">
        <v>0</v>
      </c>
      <c r="H100" s="36" t="n">
        <v>0</v>
      </c>
    </row>
    <row r="101" s="37" customFormat="true" ht="36" hidden="false" customHeight="false" outlineLevel="0" collapsed="false">
      <c r="A101" s="38" t="n">
        <f aca="false">A100+1</f>
        <v>87</v>
      </c>
      <c r="B101" s="39" t="s">
        <v>99</v>
      </c>
      <c r="C101" s="39" t="s">
        <v>34</v>
      </c>
      <c r="D101" s="38"/>
      <c r="E101" s="40" t="s">
        <v>86</v>
      </c>
      <c r="F101" s="41" t="n">
        <f aca="false">F102</f>
        <v>1018.4</v>
      </c>
      <c r="G101" s="41" t="n">
        <v>0</v>
      </c>
      <c r="H101" s="41" t="n">
        <v>0</v>
      </c>
    </row>
    <row r="102" s="42" customFormat="true" ht="25.5" hidden="false" customHeight="true" outlineLevel="0" collapsed="false">
      <c r="A102" s="34" t="n">
        <f aca="false">A101+1</f>
        <v>88</v>
      </c>
      <c r="B102" s="33" t="s">
        <v>99</v>
      </c>
      <c r="C102" s="33" t="s">
        <v>101</v>
      </c>
      <c r="D102" s="34"/>
      <c r="E102" s="35" t="s">
        <v>102</v>
      </c>
      <c r="F102" s="36" t="n">
        <f aca="false">F103+F105</f>
        <v>1018.4</v>
      </c>
      <c r="G102" s="36" t="n">
        <v>0</v>
      </c>
      <c r="H102" s="36" t="n">
        <v>0</v>
      </c>
    </row>
    <row r="103" s="37" customFormat="true" ht="15" hidden="false" customHeight="false" outlineLevel="0" collapsed="false">
      <c r="A103" s="38" t="n">
        <f aca="false">A102+1</f>
        <v>89</v>
      </c>
      <c r="B103" s="39" t="s">
        <v>99</v>
      </c>
      <c r="C103" s="39" t="s">
        <v>103</v>
      </c>
      <c r="D103" s="38"/>
      <c r="E103" s="40" t="s">
        <v>104</v>
      </c>
      <c r="F103" s="41" t="n">
        <f aca="false">F104</f>
        <v>254.4</v>
      </c>
      <c r="G103" s="41" t="n">
        <v>0</v>
      </c>
      <c r="H103" s="41" t="n">
        <v>0</v>
      </c>
    </row>
    <row r="104" s="37" customFormat="true" ht="15" hidden="false" customHeight="false" outlineLevel="0" collapsed="false">
      <c r="A104" s="38" t="n">
        <f aca="false">A103+1</f>
        <v>90</v>
      </c>
      <c r="B104" s="39" t="s">
        <v>99</v>
      </c>
      <c r="C104" s="39" t="s">
        <v>103</v>
      </c>
      <c r="D104" s="38" t="n">
        <v>244</v>
      </c>
      <c r="E104" s="40" t="s">
        <v>98</v>
      </c>
      <c r="F104" s="41" t="n">
        <v>254.4</v>
      </c>
      <c r="G104" s="41" t="n">
        <v>0</v>
      </c>
      <c r="H104" s="41" t="n">
        <v>0</v>
      </c>
    </row>
    <row r="105" s="37" customFormat="true" ht="15" hidden="false" customHeight="false" outlineLevel="0" collapsed="false">
      <c r="A105" s="38" t="n">
        <f aca="false">A104+1</f>
        <v>91</v>
      </c>
      <c r="B105" s="39" t="s">
        <v>99</v>
      </c>
      <c r="C105" s="39" t="s">
        <v>105</v>
      </c>
      <c r="D105" s="38"/>
      <c r="E105" s="40" t="s">
        <v>106</v>
      </c>
      <c r="F105" s="41" t="n">
        <f aca="false">F106</f>
        <v>764</v>
      </c>
      <c r="G105" s="41" t="n">
        <v>0</v>
      </c>
      <c r="H105" s="41" t="n">
        <v>0</v>
      </c>
    </row>
    <row r="106" s="37" customFormat="true" ht="15" hidden="false" customHeight="false" outlineLevel="0" collapsed="false">
      <c r="A106" s="38" t="n">
        <f aca="false">A105+1</f>
        <v>92</v>
      </c>
      <c r="B106" s="39" t="s">
        <v>99</v>
      </c>
      <c r="C106" s="39" t="s">
        <v>105</v>
      </c>
      <c r="D106" s="38" t="n">
        <v>244</v>
      </c>
      <c r="E106" s="40" t="s">
        <v>98</v>
      </c>
      <c r="F106" s="41" t="n">
        <v>764</v>
      </c>
      <c r="G106" s="41" t="n">
        <v>0</v>
      </c>
      <c r="H106" s="41" t="n">
        <v>0</v>
      </c>
    </row>
    <row r="107" s="42" customFormat="true" ht="15.75" hidden="false" customHeight="false" outlineLevel="0" collapsed="false">
      <c r="A107" s="34" t="n">
        <f aca="false">A106+1</f>
        <v>93</v>
      </c>
      <c r="B107" s="33" t="s">
        <v>107</v>
      </c>
      <c r="C107" s="34" t="s">
        <v>108</v>
      </c>
      <c r="D107" s="34"/>
      <c r="E107" s="35" t="s">
        <v>109</v>
      </c>
      <c r="F107" s="36" t="n">
        <f aca="false">F108</f>
        <v>18853.6</v>
      </c>
      <c r="G107" s="36" t="n">
        <f aca="false">G108</f>
        <v>14201</v>
      </c>
      <c r="H107" s="36" t="n">
        <f aca="false">H108</f>
        <v>14761.6</v>
      </c>
    </row>
    <row r="108" s="37" customFormat="true" ht="36" hidden="false" customHeight="false" outlineLevel="0" collapsed="false">
      <c r="A108" s="38" t="n">
        <f aca="false">A107+1</f>
        <v>94</v>
      </c>
      <c r="B108" s="39" t="s">
        <v>107</v>
      </c>
      <c r="C108" s="39" t="s">
        <v>34</v>
      </c>
      <c r="D108" s="38"/>
      <c r="E108" s="40" t="s">
        <v>86</v>
      </c>
      <c r="F108" s="41" t="n">
        <f aca="false">F109+F134</f>
        <v>18853.6</v>
      </c>
      <c r="G108" s="41" t="n">
        <f aca="false">G109</f>
        <v>14201</v>
      </c>
      <c r="H108" s="41" t="n">
        <f aca="false">H109</f>
        <v>14761.6</v>
      </c>
    </row>
    <row r="109" s="42" customFormat="true" ht="36" hidden="false" customHeight="false" outlineLevel="0" collapsed="false">
      <c r="A109" s="34" t="n">
        <f aca="false">A108+1</f>
        <v>95</v>
      </c>
      <c r="B109" s="33" t="s">
        <v>107</v>
      </c>
      <c r="C109" s="33" t="s">
        <v>101</v>
      </c>
      <c r="D109" s="34"/>
      <c r="E109" s="35" t="s">
        <v>102</v>
      </c>
      <c r="F109" s="36" t="n">
        <f aca="false">F110+F112+F114+F116+F118+F120+F122+F124+F128+F130+F132</f>
        <v>18743.3</v>
      </c>
      <c r="G109" s="36" t="n">
        <f aca="false">G110+G112+G114+G116+G118+G120+G122+G124+G128+G132</f>
        <v>14201</v>
      </c>
      <c r="H109" s="36" t="n">
        <f aca="false">H110+H112+H114+H116+H118+H120+H122+H124+H128+H132</f>
        <v>14761.6</v>
      </c>
    </row>
    <row r="110" s="37" customFormat="true" ht="24" hidden="false" customHeight="false" outlineLevel="0" collapsed="false">
      <c r="A110" s="38" t="n">
        <f aca="false">A109+1</f>
        <v>96</v>
      </c>
      <c r="B110" s="39" t="s">
        <v>107</v>
      </c>
      <c r="C110" s="39" t="s">
        <v>110</v>
      </c>
      <c r="D110" s="38"/>
      <c r="E110" s="40" t="s">
        <v>111</v>
      </c>
      <c r="F110" s="41" t="n">
        <f aca="false">F111</f>
        <v>300.5</v>
      </c>
      <c r="G110" s="41" t="n">
        <v>417.1</v>
      </c>
      <c r="H110" s="41" t="n">
        <v>2954.1</v>
      </c>
    </row>
    <row r="111" s="37" customFormat="true" ht="15" hidden="false" customHeight="false" outlineLevel="0" collapsed="false">
      <c r="A111" s="38" t="n">
        <f aca="false">A110+1</f>
        <v>97</v>
      </c>
      <c r="B111" s="39" t="s">
        <v>107</v>
      </c>
      <c r="C111" s="39" t="s">
        <v>110</v>
      </c>
      <c r="D111" s="38" t="n">
        <v>244</v>
      </c>
      <c r="E111" s="40" t="s">
        <v>98</v>
      </c>
      <c r="F111" s="41" t="n">
        <v>300.5</v>
      </c>
      <c r="G111" s="41" t="n">
        <v>417.1</v>
      </c>
      <c r="H111" s="41" t="n">
        <v>2954.1</v>
      </c>
    </row>
    <row r="112" s="37" customFormat="true" ht="15" hidden="false" customHeight="false" outlineLevel="0" collapsed="false">
      <c r="A112" s="38" t="n">
        <f aca="false">A111+1</f>
        <v>98</v>
      </c>
      <c r="B112" s="39" t="s">
        <v>107</v>
      </c>
      <c r="C112" s="39" t="s">
        <v>112</v>
      </c>
      <c r="D112" s="38"/>
      <c r="E112" s="40" t="s">
        <v>113</v>
      </c>
      <c r="F112" s="41" t="n">
        <v>0</v>
      </c>
      <c r="G112" s="41" t="n">
        <v>0</v>
      </c>
      <c r="H112" s="41" t="n">
        <v>1093</v>
      </c>
    </row>
    <row r="113" s="37" customFormat="true" ht="15" hidden="false" customHeight="false" outlineLevel="0" collapsed="false">
      <c r="A113" s="38" t="n">
        <f aca="false">A112+1</f>
        <v>99</v>
      </c>
      <c r="B113" s="39" t="s">
        <v>107</v>
      </c>
      <c r="C113" s="39" t="s">
        <v>112</v>
      </c>
      <c r="D113" s="38" t="n">
        <v>244</v>
      </c>
      <c r="E113" s="40" t="s">
        <v>98</v>
      </c>
      <c r="F113" s="41" t="n">
        <v>0</v>
      </c>
      <c r="G113" s="41" t="n">
        <v>0</v>
      </c>
      <c r="H113" s="41" t="n">
        <v>1093</v>
      </c>
    </row>
    <row r="114" s="37" customFormat="true" ht="15" hidden="false" customHeight="false" outlineLevel="0" collapsed="false">
      <c r="A114" s="38" t="n">
        <f aca="false">A113+1</f>
        <v>100</v>
      </c>
      <c r="B114" s="39" t="s">
        <v>107</v>
      </c>
      <c r="C114" s="39" t="s">
        <v>114</v>
      </c>
      <c r="D114" s="38"/>
      <c r="E114" s="40" t="s">
        <v>115</v>
      </c>
      <c r="F114" s="41" t="n">
        <v>0</v>
      </c>
      <c r="G114" s="41" t="n">
        <v>1430.6</v>
      </c>
      <c r="H114" s="41" t="n">
        <v>0</v>
      </c>
    </row>
    <row r="115" s="37" customFormat="true" ht="15" hidden="false" customHeight="false" outlineLevel="0" collapsed="false">
      <c r="A115" s="38" t="n">
        <f aca="false">A114+1</f>
        <v>101</v>
      </c>
      <c r="B115" s="39" t="s">
        <v>107</v>
      </c>
      <c r="C115" s="39" t="s">
        <v>114</v>
      </c>
      <c r="D115" s="38" t="n">
        <v>244</v>
      </c>
      <c r="E115" s="40" t="s">
        <v>98</v>
      </c>
      <c r="F115" s="41" t="n">
        <v>0</v>
      </c>
      <c r="G115" s="41" t="n">
        <v>1430.6</v>
      </c>
      <c r="H115" s="41" t="n">
        <v>0</v>
      </c>
    </row>
    <row r="116" s="37" customFormat="true" ht="15" hidden="false" customHeight="false" outlineLevel="0" collapsed="false">
      <c r="A116" s="38" t="n">
        <f aca="false">A115+1</f>
        <v>102</v>
      </c>
      <c r="B116" s="39" t="s">
        <v>107</v>
      </c>
      <c r="C116" s="39" t="s">
        <v>116</v>
      </c>
      <c r="D116" s="38"/>
      <c r="E116" s="40" t="s">
        <v>117</v>
      </c>
      <c r="F116" s="41" t="n">
        <v>0</v>
      </c>
      <c r="G116" s="41" t="n">
        <v>0</v>
      </c>
      <c r="H116" s="41" t="n">
        <v>3376.9</v>
      </c>
    </row>
    <row r="117" s="37" customFormat="true" ht="15" hidden="false" customHeight="false" outlineLevel="0" collapsed="false">
      <c r="A117" s="38" t="n">
        <f aca="false">A116+1</f>
        <v>103</v>
      </c>
      <c r="B117" s="39" t="s">
        <v>107</v>
      </c>
      <c r="C117" s="39" t="s">
        <v>116</v>
      </c>
      <c r="D117" s="38" t="n">
        <v>244</v>
      </c>
      <c r="E117" s="40" t="s">
        <v>98</v>
      </c>
      <c r="F117" s="41" t="n">
        <v>0</v>
      </c>
      <c r="G117" s="41" t="n">
        <v>0</v>
      </c>
      <c r="H117" s="41" t="n">
        <v>3376.9</v>
      </c>
    </row>
    <row r="118" s="37" customFormat="true" ht="15" hidden="false" customHeight="false" outlineLevel="0" collapsed="false">
      <c r="A118" s="38" t="n">
        <f aca="false">A117+1</f>
        <v>104</v>
      </c>
      <c r="B118" s="39" t="s">
        <v>107</v>
      </c>
      <c r="C118" s="39" t="s">
        <v>118</v>
      </c>
      <c r="D118" s="38"/>
      <c r="E118" s="40" t="s">
        <v>119</v>
      </c>
      <c r="F118" s="41" t="n">
        <v>7325.3</v>
      </c>
      <c r="G118" s="41" t="n">
        <v>0</v>
      </c>
      <c r="H118" s="41" t="n">
        <v>0</v>
      </c>
    </row>
    <row r="119" s="37" customFormat="true" ht="15" hidden="false" customHeight="false" outlineLevel="0" collapsed="false">
      <c r="A119" s="38" t="n">
        <f aca="false">A118+1</f>
        <v>105</v>
      </c>
      <c r="B119" s="39" t="s">
        <v>107</v>
      </c>
      <c r="C119" s="39" t="s">
        <v>118</v>
      </c>
      <c r="D119" s="38" t="n">
        <v>244</v>
      </c>
      <c r="E119" s="40" t="s">
        <v>74</v>
      </c>
      <c r="F119" s="41" t="n">
        <v>7325.3</v>
      </c>
      <c r="G119" s="41" t="n">
        <v>0</v>
      </c>
      <c r="H119" s="41" t="n">
        <v>0</v>
      </c>
    </row>
    <row r="120" s="37" customFormat="true" ht="15" hidden="false" customHeight="false" outlineLevel="0" collapsed="false">
      <c r="A120" s="38" t="n">
        <f aca="false">A119+1</f>
        <v>106</v>
      </c>
      <c r="B120" s="39" t="s">
        <v>107</v>
      </c>
      <c r="C120" s="39" t="s">
        <v>120</v>
      </c>
      <c r="D120" s="38"/>
      <c r="E120" s="40" t="s">
        <v>121</v>
      </c>
      <c r="F120" s="41" t="n">
        <v>6888</v>
      </c>
      <c r="G120" s="41" t="n">
        <v>0</v>
      </c>
      <c r="H120" s="41" t="n">
        <v>0</v>
      </c>
    </row>
    <row r="121" s="37" customFormat="true" ht="15" hidden="false" customHeight="false" outlineLevel="0" collapsed="false">
      <c r="A121" s="38" t="n">
        <f aca="false">A120+1</f>
        <v>107</v>
      </c>
      <c r="B121" s="39" t="s">
        <v>107</v>
      </c>
      <c r="C121" s="39" t="s">
        <v>120</v>
      </c>
      <c r="D121" s="38" t="n">
        <v>244</v>
      </c>
      <c r="E121" s="40" t="s">
        <v>74</v>
      </c>
      <c r="F121" s="41" t="n">
        <v>6888</v>
      </c>
      <c r="G121" s="41" t="n">
        <v>0</v>
      </c>
      <c r="H121" s="41" t="n">
        <v>0</v>
      </c>
    </row>
    <row r="122" s="37" customFormat="true" ht="24" hidden="false" customHeight="false" outlineLevel="0" collapsed="false">
      <c r="A122" s="38" t="n">
        <f aca="false">A121+1</f>
        <v>108</v>
      </c>
      <c r="B122" s="39" t="s">
        <v>107</v>
      </c>
      <c r="C122" s="39" t="s">
        <v>122</v>
      </c>
      <c r="D122" s="38"/>
      <c r="E122" s="40" t="s">
        <v>123</v>
      </c>
      <c r="F122" s="41" t="n">
        <v>0</v>
      </c>
      <c r="G122" s="41" t="n">
        <v>0</v>
      </c>
      <c r="H122" s="41" t="n">
        <v>647.3</v>
      </c>
    </row>
    <row r="123" s="37" customFormat="true" ht="15" hidden="false" customHeight="false" outlineLevel="0" collapsed="false">
      <c r="A123" s="38" t="n">
        <f aca="false">A122+1</f>
        <v>109</v>
      </c>
      <c r="B123" s="39" t="s">
        <v>107</v>
      </c>
      <c r="C123" s="39" t="s">
        <v>122</v>
      </c>
      <c r="D123" s="38" t="n">
        <v>244</v>
      </c>
      <c r="E123" s="40" t="s">
        <v>74</v>
      </c>
      <c r="F123" s="41" t="n">
        <v>0</v>
      </c>
      <c r="G123" s="41" t="n">
        <v>0</v>
      </c>
      <c r="H123" s="41" t="n">
        <v>647.3</v>
      </c>
    </row>
    <row r="124" s="37" customFormat="true" ht="24" hidden="false" customHeight="false" outlineLevel="0" collapsed="false">
      <c r="A124" s="38" t="n">
        <f aca="false">A123+1</f>
        <v>110</v>
      </c>
      <c r="B124" s="39" t="s">
        <v>107</v>
      </c>
      <c r="C124" s="39" t="s">
        <v>124</v>
      </c>
      <c r="D124" s="38"/>
      <c r="E124" s="40" t="s">
        <v>125</v>
      </c>
      <c r="F124" s="41" t="n">
        <v>3698.2</v>
      </c>
      <c r="G124" s="41" t="n">
        <v>4025</v>
      </c>
      <c r="H124" s="41" t="n">
        <v>6241.7</v>
      </c>
    </row>
    <row r="125" s="37" customFormat="true" ht="24" hidden="false" customHeight="false" outlineLevel="0" collapsed="false">
      <c r="A125" s="38" t="n">
        <f aca="false">A124+1</f>
        <v>111</v>
      </c>
      <c r="B125" s="39" t="s">
        <v>107</v>
      </c>
      <c r="C125" s="39" t="s">
        <v>124</v>
      </c>
      <c r="D125" s="25" t="n">
        <v>240</v>
      </c>
      <c r="E125" s="32" t="s">
        <v>29</v>
      </c>
      <c r="F125" s="27" t="n">
        <f aca="false">SUM(F126:F127)</f>
        <v>3698.2</v>
      </c>
      <c r="G125" s="27" t="n">
        <f aca="false">SUM(G126:G127)</f>
        <v>4025</v>
      </c>
      <c r="H125" s="27" t="n">
        <f aca="false">SUM(H126:H127)</f>
        <v>6241.7</v>
      </c>
    </row>
    <row r="126" s="37" customFormat="true" ht="15" hidden="false" customHeight="false" outlineLevel="0" collapsed="false">
      <c r="A126" s="38" t="n">
        <f aca="false">A125+1</f>
        <v>112</v>
      </c>
      <c r="B126" s="39"/>
      <c r="C126" s="39"/>
      <c r="D126" s="25" t="n">
        <v>244</v>
      </c>
      <c r="E126" s="32" t="s">
        <v>74</v>
      </c>
      <c r="F126" s="27" t="n">
        <v>3690.1</v>
      </c>
      <c r="G126" s="27" t="n">
        <v>4016.9</v>
      </c>
      <c r="H126" s="27" t="n">
        <v>6233.6</v>
      </c>
    </row>
    <row r="127" s="37" customFormat="true" ht="15" hidden="false" customHeight="false" outlineLevel="0" collapsed="false">
      <c r="A127" s="38" t="n">
        <f aca="false">A126+1</f>
        <v>113</v>
      </c>
      <c r="B127" s="39"/>
      <c r="C127" s="39"/>
      <c r="D127" s="25" t="n">
        <v>247</v>
      </c>
      <c r="E127" s="32" t="s">
        <v>41</v>
      </c>
      <c r="F127" s="27" t="n">
        <v>8.1</v>
      </c>
      <c r="G127" s="27" t="n">
        <v>8.1</v>
      </c>
      <c r="H127" s="27" t="n">
        <v>8.1</v>
      </c>
    </row>
    <row r="128" s="37" customFormat="true" ht="36" hidden="false" customHeight="false" outlineLevel="0" collapsed="false">
      <c r="A128" s="38" t="n">
        <f aca="false">A127+1</f>
        <v>114</v>
      </c>
      <c r="B128" s="39" t="s">
        <v>107</v>
      </c>
      <c r="C128" s="39" t="s">
        <v>126</v>
      </c>
      <c r="D128" s="38"/>
      <c r="E128" s="40" t="s">
        <v>127</v>
      </c>
      <c r="F128" s="41" t="n">
        <f aca="false">F129</f>
        <v>448.6</v>
      </c>
      <c r="G128" s="41" t="n">
        <f aca="false">G129</f>
        <v>448.6</v>
      </c>
      <c r="H128" s="41" t="n">
        <f aca="false">H129</f>
        <v>448.6</v>
      </c>
    </row>
    <row r="129" s="37" customFormat="true" ht="15" hidden="false" customHeight="false" outlineLevel="0" collapsed="false">
      <c r="A129" s="38" t="n">
        <f aca="false">A128+1</f>
        <v>115</v>
      </c>
      <c r="B129" s="39" t="s">
        <v>107</v>
      </c>
      <c r="C129" s="39" t="s">
        <v>126</v>
      </c>
      <c r="D129" s="38" t="n">
        <v>244</v>
      </c>
      <c r="E129" s="40" t="s">
        <v>98</v>
      </c>
      <c r="F129" s="41" t="n">
        <v>448.6</v>
      </c>
      <c r="G129" s="41" t="n">
        <v>448.6</v>
      </c>
      <c r="H129" s="41" t="n">
        <v>448.6</v>
      </c>
    </row>
    <row r="130" s="37" customFormat="true" ht="15" hidden="false" customHeight="false" outlineLevel="0" collapsed="false">
      <c r="A130" s="38" t="n">
        <f aca="false">A129+1</f>
        <v>116</v>
      </c>
      <c r="B130" s="39" t="s">
        <v>107</v>
      </c>
      <c r="C130" s="39" t="s">
        <v>128</v>
      </c>
      <c r="D130" s="38"/>
      <c r="E130" s="40" t="s">
        <v>129</v>
      </c>
      <c r="F130" s="41" t="n">
        <f aca="false">F131</f>
        <v>82.7</v>
      </c>
      <c r="G130" s="41" t="n">
        <v>0</v>
      </c>
      <c r="H130" s="41" t="n">
        <v>0</v>
      </c>
    </row>
    <row r="131" s="37" customFormat="true" ht="15" hidden="false" customHeight="false" outlineLevel="0" collapsed="false">
      <c r="A131" s="38" t="n">
        <f aca="false">A130+1</f>
        <v>117</v>
      </c>
      <c r="B131" s="39" t="s">
        <v>107</v>
      </c>
      <c r="C131" s="39" t="s">
        <v>128</v>
      </c>
      <c r="D131" s="38" t="n">
        <v>244</v>
      </c>
      <c r="E131" s="40" t="s">
        <v>74</v>
      </c>
      <c r="F131" s="41" t="n">
        <v>82.7</v>
      </c>
      <c r="G131" s="41" t="n">
        <v>0</v>
      </c>
      <c r="H131" s="41" t="n">
        <v>0</v>
      </c>
    </row>
    <row r="132" s="37" customFormat="true" ht="15" hidden="false" customHeight="false" outlineLevel="0" collapsed="false">
      <c r="A132" s="38" t="n">
        <f aca="false">A131+1</f>
        <v>118</v>
      </c>
      <c r="B132" s="39" t="s">
        <v>107</v>
      </c>
      <c r="C132" s="39" t="s">
        <v>130</v>
      </c>
      <c r="D132" s="38"/>
      <c r="E132" s="40" t="s">
        <v>131</v>
      </c>
      <c r="F132" s="41" t="n">
        <v>0</v>
      </c>
      <c r="G132" s="41" t="n">
        <v>7879.7</v>
      </c>
      <c r="H132" s="41" t="n">
        <v>0</v>
      </c>
    </row>
    <row r="133" s="37" customFormat="true" ht="24" hidden="false" customHeight="false" outlineLevel="0" collapsed="false">
      <c r="A133" s="38" t="n">
        <f aca="false">A132+1</f>
        <v>119</v>
      </c>
      <c r="B133" s="39" t="s">
        <v>107</v>
      </c>
      <c r="C133" s="39" t="s">
        <v>130</v>
      </c>
      <c r="D133" s="38" t="n">
        <v>243</v>
      </c>
      <c r="E133" s="40" t="s">
        <v>132</v>
      </c>
      <c r="F133" s="41" t="n">
        <v>0</v>
      </c>
      <c r="G133" s="41" t="n">
        <v>7879.7</v>
      </c>
      <c r="H133" s="41" t="n">
        <v>0</v>
      </c>
    </row>
    <row r="134" s="37" customFormat="true" ht="36" hidden="false" customHeight="false" outlineLevel="0" collapsed="false">
      <c r="A134" s="34" t="n">
        <f aca="false">A133+1</f>
        <v>120</v>
      </c>
      <c r="B134" s="33" t="s">
        <v>107</v>
      </c>
      <c r="C134" s="33" t="s">
        <v>133</v>
      </c>
      <c r="D134" s="34"/>
      <c r="E134" s="35" t="s">
        <v>134</v>
      </c>
      <c r="F134" s="36" t="n">
        <f aca="false">F135</f>
        <v>110.3</v>
      </c>
      <c r="G134" s="36" t="n">
        <v>0</v>
      </c>
      <c r="H134" s="36" t="n">
        <v>0</v>
      </c>
    </row>
    <row r="135" s="37" customFormat="true" ht="36" hidden="false" customHeight="false" outlineLevel="0" collapsed="false">
      <c r="A135" s="38" t="n">
        <f aca="false">A134+1</f>
        <v>121</v>
      </c>
      <c r="B135" s="39" t="s">
        <v>107</v>
      </c>
      <c r="C135" s="39" t="s">
        <v>135</v>
      </c>
      <c r="D135" s="38"/>
      <c r="E135" s="40" t="s">
        <v>136</v>
      </c>
      <c r="F135" s="41" t="n">
        <f aca="false">F136</f>
        <v>110.3</v>
      </c>
      <c r="G135" s="41" t="n">
        <v>0</v>
      </c>
      <c r="H135" s="41" t="n">
        <v>0</v>
      </c>
    </row>
    <row r="136" s="37" customFormat="true" ht="15" hidden="false" customHeight="false" outlineLevel="0" collapsed="false">
      <c r="A136" s="38" t="n">
        <f aca="false">A135+1</f>
        <v>122</v>
      </c>
      <c r="B136" s="39" t="s">
        <v>93</v>
      </c>
      <c r="C136" s="39" t="s">
        <v>135</v>
      </c>
      <c r="D136" s="38" t="n">
        <v>850</v>
      </c>
      <c r="E136" s="40" t="s">
        <v>137</v>
      </c>
      <c r="F136" s="41" t="n">
        <f aca="false">F137+F138</f>
        <v>110.3</v>
      </c>
      <c r="G136" s="41" t="n">
        <v>0</v>
      </c>
      <c r="H136" s="41" t="n">
        <v>0</v>
      </c>
    </row>
    <row r="137" s="37" customFormat="true" ht="14.25" hidden="false" customHeight="true" outlineLevel="0" collapsed="false">
      <c r="A137" s="38" t="n">
        <f aca="false">A136+1</f>
        <v>123</v>
      </c>
      <c r="B137" s="39"/>
      <c r="C137" s="39"/>
      <c r="D137" s="38" t="n">
        <v>851</v>
      </c>
      <c r="E137" s="40" t="s">
        <v>138</v>
      </c>
      <c r="F137" s="41" t="n">
        <v>80.6</v>
      </c>
      <c r="G137" s="41" t="n">
        <v>0</v>
      </c>
      <c r="H137" s="41" t="n">
        <v>0</v>
      </c>
    </row>
    <row r="138" s="37" customFormat="true" ht="15" hidden="false" customHeight="false" outlineLevel="0" collapsed="false">
      <c r="A138" s="38" t="n">
        <f aca="false">A137+1</f>
        <v>124</v>
      </c>
      <c r="B138" s="39"/>
      <c r="C138" s="39"/>
      <c r="D138" s="38" t="n">
        <v>853</v>
      </c>
      <c r="E138" s="40" t="s">
        <v>48</v>
      </c>
      <c r="F138" s="41" t="n">
        <v>29.7</v>
      </c>
      <c r="G138" s="41" t="n">
        <v>0</v>
      </c>
      <c r="H138" s="41" t="n">
        <v>0</v>
      </c>
    </row>
    <row r="139" s="42" customFormat="true" ht="15.75" hidden="false" customHeight="false" outlineLevel="0" collapsed="false">
      <c r="A139" s="34" t="n">
        <f aca="false">A138+1</f>
        <v>125</v>
      </c>
      <c r="B139" s="33" t="s">
        <v>139</v>
      </c>
      <c r="C139" s="33"/>
      <c r="D139" s="34"/>
      <c r="E139" s="35" t="s">
        <v>140</v>
      </c>
      <c r="F139" s="36" t="n">
        <f aca="false">F140+F144</f>
        <v>139.4</v>
      </c>
      <c r="G139" s="36" t="n">
        <v>0</v>
      </c>
      <c r="H139" s="36" t="n">
        <v>0</v>
      </c>
    </row>
    <row r="140" s="37" customFormat="true" ht="36" hidden="false" customHeight="false" outlineLevel="0" collapsed="false">
      <c r="A140" s="38" t="n">
        <f aca="false">A139+1</f>
        <v>126</v>
      </c>
      <c r="B140" s="39" t="s">
        <v>139</v>
      </c>
      <c r="C140" s="39" t="s">
        <v>34</v>
      </c>
      <c r="D140" s="38"/>
      <c r="E140" s="40" t="s">
        <v>86</v>
      </c>
      <c r="F140" s="30" t="n">
        <f aca="false">F141</f>
        <v>119.4</v>
      </c>
      <c r="G140" s="41" t="n">
        <v>0</v>
      </c>
      <c r="H140" s="41" t="n">
        <v>0</v>
      </c>
    </row>
    <row r="141" s="42" customFormat="true" ht="36" hidden="false" customHeight="false" outlineLevel="0" collapsed="false">
      <c r="A141" s="34" t="n">
        <f aca="false">A140+1</f>
        <v>127</v>
      </c>
      <c r="B141" s="33" t="s">
        <v>139</v>
      </c>
      <c r="C141" s="33" t="s">
        <v>133</v>
      </c>
      <c r="D141" s="34"/>
      <c r="E141" s="35" t="s">
        <v>141</v>
      </c>
      <c r="F141" s="36" t="n">
        <f aca="false">F142</f>
        <v>119.4</v>
      </c>
      <c r="G141" s="36" t="n">
        <v>0</v>
      </c>
      <c r="H141" s="36" t="n">
        <v>0</v>
      </c>
    </row>
    <row r="142" s="37" customFormat="true" ht="15" hidden="false" customHeight="false" outlineLevel="0" collapsed="false">
      <c r="A142" s="38" t="n">
        <f aca="false">A141+1</f>
        <v>128</v>
      </c>
      <c r="B142" s="39" t="s">
        <v>139</v>
      </c>
      <c r="C142" s="39" t="s">
        <v>142</v>
      </c>
      <c r="D142" s="38"/>
      <c r="E142" s="40" t="s">
        <v>143</v>
      </c>
      <c r="F142" s="41" t="n">
        <f aca="false">F143</f>
        <v>119.4</v>
      </c>
      <c r="G142" s="41" t="n">
        <v>0</v>
      </c>
      <c r="H142" s="41" t="n">
        <v>0</v>
      </c>
    </row>
    <row r="143" s="37" customFormat="true" ht="15" hidden="false" customHeight="false" outlineLevel="0" collapsed="false">
      <c r="A143" s="38" t="n">
        <f aca="false">A142+1</f>
        <v>129</v>
      </c>
      <c r="B143" s="39" t="s">
        <v>139</v>
      </c>
      <c r="C143" s="39" t="s">
        <v>142</v>
      </c>
      <c r="D143" s="38" t="n">
        <v>244</v>
      </c>
      <c r="E143" s="40" t="s">
        <v>98</v>
      </c>
      <c r="F143" s="41" t="n">
        <v>119.4</v>
      </c>
      <c r="G143" s="41" t="n">
        <v>0</v>
      </c>
      <c r="H143" s="41" t="n">
        <v>0</v>
      </c>
    </row>
    <row r="144" s="37" customFormat="true" ht="48" hidden="false" customHeight="false" outlineLevel="0" collapsed="false">
      <c r="A144" s="34" t="n">
        <f aca="false">A143+1</f>
        <v>130</v>
      </c>
      <c r="B144" s="33" t="s">
        <v>139</v>
      </c>
      <c r="C144" s="33" t="s">
        <v>144</v>
      </c>
      <c r="D144" s="34"/>
      <c r="E144" s="35" t="s">
        <v>145</v>
      </c>
      <c r="F144" s="36" t="n">
        <f aca="false">F145</f>
        <v>20</v>
      </c>
      <c r="G144" s="36" t="n">
        <v>0</v>
      </c>
      <c r="H144" s="36" t="n">
        <v>0</v>
      </c>
    </row>
    <row r="145" s="37" customFormat="true" ht="24" hidden="false" customHeight="false" outlineLevel="0" collapsed="false">
      <c r="A145" s="38" t="n">
        <f aca="false">A144+1</f>
        <v>131</v>
      </c>
      <c r="B145" s="39" t="s">
        <v>139</v>
      </c>
      <c r="C145" s="39" t="s">
        <v>146</v>
      </c>
      <c r="D145" s="38"/>
      <c r="E145" s="40" t="s">
        <v>147</v>
      </c>
      <c r="F145" s="41" t="n">
        <f aca="false">F146</f>
        <v>20</v>
      </c>
      <c r="G145" s="41" t="n">
        <v>0</v>
      </c>
      <c r="H145" s="41" t="n">
        <v>0</v>
      </c>
    </row>
    <row r="146" s="37" customFormat="true" ht="24" hidden="false" customHeight="false" outlineLevel="0" collapsed="false">
      <c r="A146" s="38" t="n">
        <f aca="false">A145+1</f>
        <v>132</v>
      </c>
      <c r="B146" s="39" t="s">
        <v>139</v>
      </c>
      <c r="C146" s="39" t="s">
        <v>146</v>
      </c>
      <c r="D146" s="38" t="n">
        <v>633</v>
      </c>
      <c r="E146" s="40" t="s">
        <v>148</v>
      </c>
      <c r="F146" s="41" t="n">
        <v>20</v>
      </c>
      <c r="G146" s="41" t="n">
        <v>0</v>
      </c>
      <c r="H146" s="41" t="n">
        <v>0</v>
      </c>
    </row>
    <row r="147" s="42" customFormat="true" ht="15.75" hidden="false" customHeight="false" outlineLevel="0" collapsed="false">
      <c r="A147" s="34" t="n">
        <f aca="false">A146+1</f>
        <v>133</v>
      </c>
      <c r="B147" s="33" t="s">
        <v>149</v>
      </c>
      <c r="C147" s="33"/>
      <c r="D147" s="34"/>
      <c r="E147" s="35" t="s">
        <v>150</v>
      </c>
      <c r="F147" s="36" t="n">
        <f aca="false">F148+F159+F181</f>
        <v>13470.4</v>
      </c>
      <c r="G147" s="36" t="n">
        <f aca="false">G148+G159+G181</f>
        <v>851.5</v>
      </c>
      <c r="H147" s="36" t="n">
        <f aca="false">H148+H159+H181</f>
        <v>885.6</v>
      </c>
    </row>
    <row r="148" s="42" customFormat="true" ht="15.75" hidden="false" customHeight="false" outlineLevel="0" collapsed="false">
      <c r="A148" s="34" t="n">
        <f aca="false">A147+1</f>
        <v>134</v>
      </c>
      <c r="B148" s="33" t="s">
        <v>151</v>
      </c>
      <c r="C148" s="33"/>
      <c r="D148" s="34"/>
      <c r="E148" s="35" t="s">
        <v>152</v>
      </c>
      <c r="F148" s="36" t="n">
        <f aca="false">F149</f>
        <v>1098.1</v>
      </c>
      <c r="G148" s="36" t="n">
        <f aca="false">G149</f>
        <v>851.5</v>
      </c>
      <c r="H148" s="36" t="n">
        <f aca="false">H149</f>
        <v>885.6</v>
      </c>
    </row>
    <row r="149" s="37" customFormat="true" ht="36" hidden="false" customHeight="false" outlineLevel="0" collapsed="false">
      <c r="A149" s="38" t="n">
        <f aca="false">A148+1</f>
        <v>135</v>
      </c>
      <c r="B149" s="39" t="s">
        <v>151</v>
      </c>
      <c r="C149" s="39" t="s">
        <v>34</v>
      </c>
      <c r="D149" s="38"/>
      <c r="E149" s="40" t="s">
        <v>86</v>
      </c>
      <c r="F149" s="41" t="n">
        <f aca="false">F150</f>
        <v>1098.1</v>
      </c>
      <c r="G149" s="41" t="n">
        <v>851.5</v>
      </c>
      <c r="H149" s="41" t="n">
        <v>885.6</v>
      </c>
    </row>
    <row r="150" s="42" customFormat="true" ht="36" hidden="false" customHeight="false" outlineLevel="0" collapsed="false">
      <c r="A150" s="34" t="n">
        <f aca="false">A149+1</f>
        <v>136</v>
      </c>
      <c r="B150" s="33" t="s">
        <v>151</v>
      </c>
      <c r="C150" s="33" t="s">
        <v>153</v>
      </c>
      <c r="D150" s="34"/>
      <c r="E150" s="35" t="s">
        <v>154</v>
      </c>
      <c r="F150" s="36" t="n">
        <f aca="false">F151+F153+F155+F157</f>
        <v>1098.1</v>
      </c>
      <c r="G150" s="36" t="n">
        <f aca="false">G151+G155+G157</f>
        <v>851.5</v>
      </c>
      <c r="H150" s="36" t="n">
        <f aca="false">H151+H155+H157</f>
        <v>885.6</v>
      </c>
    </row>
    <row r="151" s="37" customFormat="true" ht="24" hidden="false" customHeight="false" outlineLevel="0" collapsed="false">
      <c r="A151" s="38" t="n">
        <f aca="false">A150+1</f>
        <v>137</v>
      </c>
      <c r="B151" s="39" t="s">
        <v>151</v>
      </c>
      <c r="C151" s="39" t="s">
        <v>155</v>
      </c>
      <c r="D151" s="38"/>
      <c r="E151" s="40" t="s">
        <v>156</v>
      </c>
      <c r="F151" s="41" t="n">
        <f aca="false">F152</f>
        <v>220</v>
      </c>
      <c r="G151" s="41" t="n">
        <f aca="false">G152</f>
        <v>220</v>
      </c>
      <c r="H151" s="41" t="n">
        <f aca="false">H152</f>
        <v>220</v>
      </c>
    </row>
    <row r="152" s="37" customFormat="true" ht="15" hidden="false" customHeight="false" outlineLevel="0" collapsed="false">
      <c r="A152" s="38" t="n">
        <f aca="false">A151+1</f>
        <v>138</v>
      </c>
      <c r="B152" s="39" t="s">
        <v>151</v>
      </c>
      <c r="C152" s="39" t="s">
        <v>155</v>
      </c>
      <c r="D152" s="38" t="n">
        <v>244</v>
      </c>
      <c r="E152" s="40" t="s">
        <v>98</v>
      </c>
      <c r="F152" s="41" t="n">
        <v>220</v>
      </c>
      <c r="G152" s="41" t="n">
        <v>220</v>
      </c>
      <c r="H152" s="41" t="n">
        <v>220</v>
      </c>
    </row>
    <row r="153" s="37" customFormat="true" ht="24" hidden="false" customHeight="false" outlineLevel="0" collapsed="false">
      <c r="A153" s="38" t="n">
        <f aca="false">A152+1</f>
        <v>139</v>
      </c>
      <c r="B153" s="39" t="s">
        <v>151</v>
      </c>
      <c r="C153" s="39" t="s">
        <v>157</v>
      </c>
      <c r="D153" s="38"/>
      <c r="E153" s="40" t="s">
        <v>158</v>
      </c>
      <c r="F153" s="41" t="n">
        <f aca="false">F154</f>
        <v>19.1</v>
      </c>
      <c r="G153" s="41" t="n">
        <v>0</v>
      </c>
      <c r="H153" s="41" t="n">
        <v>0</v>
      </c>
    </row>
    <row r="154" s="37" customFormat="true" ht="15" hidden="false" customHeight="false" outlineLevel="0" collapsed="false">
      <c r="A154" s="38" t="n">
        <f aca="false">A153+1</f>
        <v>140</v>
      </c>
      <c r="B154" s="39" t="s">
        <v>151</v>
      </c>
      <c r="C154" s="39" t="s">
        <v>157</v>
      </c>
      <c r="D154" s="38" t="n">
        <v>247</v>
      </c>
      <c r="E154" s="40" t="s">
        <v>41</v>
      </c>
      <c r="F154" s="41" t="n">
        <v>19.1</v>
      </c>
      <c r="G154" s="41" t="n">
        <v>0</v>
      </c>
      <c r="H154" s="41" t="n">
        <v>0</v>
      </c>
    </row>
    <row r="155" s="37" customFormat="true" ht="48" hidden="false" customHeight="false" outlineLevel="0" collapsed="false">
      <c r="A155" s="38" t="n">
        <f aca="false">A154+1</f>
        <v>141</v>
      </c>
      <c r="B155" s="39" t="s">
        <v>151</v>
      </c>
      <c r="C155" s="39" t="s">
        <v>159</v>
      </c>
      <c r="D155" s="38"/>
      <c r="E155" s="40" t="s">
        <v>160</v>
      </c>
      <c r="F155" s="41" t="n">
        <f aca="false">F156</f>
        <v>0</v>
      </c>
      <c r="G155" s="41" t="n">
        <f aca="false">G156</f>
        <v>0</v>
      </c>
      <c r="H155" s="41" t="n">
        <f aca="false">H156</f>
        <v>665.6</v>
      </c>
    </row>
    <row r="156" s="37" customFormat="true" ht="24" hidden="false" customHeight="false" outlineLevel="0" collapsed="false">
      <c r="A156" s="38" t="n">
        <f aca="false">A155+1</f>
        <v>142</v>
      </c>
      <c r="B156" s="39" t="s">
        <v>151</v>
      </c>
      <c r="C156" s="39" t="s">
        <v>159</v>
      </c>
      <c r="D156" s="38" t="n">
        <v>243</v>
      </c>
      <c r="E156" s="40" t="s">
        <v>132</v>
      </c>
      <c r="F156" s="41" t="n">
        <v>0</v>
      </c>
      <c r="G156" s="41" t="n">
        <v>0</v>
      </c>
      <c r="H156" s="41" t="n">
        <v>665.6</v>
      </c>
    </row>
    <row r="157" s="37" customFormat="true" ht="36" hidden="false" customHeight="false" outlineLevel="0" collapsed="false">
      <c r="A157" s="38" t="n">
        <f aca="false">A156+1</f>
        <v>143</v>
      </c>
      <c r="B157" s="39" t="s">
        <v>151</v>
      </c>
      <c r="C157" s="39" t="s">
        <v>161</v>
      </c>
      <c r="D157" s="38"/>
      <c r="E157" s="40" t="s">
        <v>162</v>
      </c>
      <c r="F157" s="41" t="n">
        <f aca="false">F158</f>
        <v>859</v>
      </c>
      <c r="G157" s="41" t="n">
        <f aca="false">G158</f>
        <v>631.5</v>
      </c>
      <c r="H157" s="41" t="n">
        <f aca="false">H158</f>
        <v>0</v>
      </c>
    </row>
    <row r="158" s="37" customFormat="true" ht="24" hidden="false" customHeight="false" outlineLevel="0" collapsed="false">
      <c r="A158" s="38" t="n">
        <f aca="false">A157+1</f>
        <v>144</v>
      </c>
      <c r="B158" s="39" t="s">
        <v>151</v>
      </c>
      <c r="C158" s="39" t="s">
        <v>161</v>
      </c>
      <c r="D158" s="38" t="n">
        <v>243</v>
      </c>
      <c r="E158" s="40" t="s">
        <v>132</v>
      </c>
      <c r="F158" s="41" t="n">
        <v>859</v>
      </c>
      <c r="G158" s="41" t="n">
        <v>631.5</v>
      </c>
      <c r="H158" s="41" t="n">
        <v>0</v>
      </c>
    </row>
    <row r="159" s="42" customFormat="true" ht="15.75" hidden="false" customHeight="false" outlineLevel="0" collapsed="false">
      <c r="A159" s="34" t="n">
        <f aca="false">A158+1</f>
        <v>145</v>
      </c>
      <c r="B159" s="33" t="s">
        <v>163</v>
      </c>
      <c r="C159" s="33"/>
      <c r="D159" s="34"/>
      <c r="E159" s="35" t="s">
        <v>164</v>
      </c>
      <c r="F159" s="36" t="n">
        <f aca="false">F160</f>
        <v>7712.3</v>
      </c>
      <c r="G159" s="36" t="n">
        <v>0</v>
      </c>
      <c r="H159" s="36" t="n">
        <v>0</v>
      </c>
      <c r="I159" s="43"/>
    </row>
    <row r="160" s="37" customFormat="true" ht="36" hidden="false" customHeight="false" outlineLevel="0" collapsed="false">
      <c r="A160" s="38" t="n">
        <f aca="false">A159+1</f>
        <v>146</v>
      </c>
      <c r="B160" s="39" t="s">
        <v>163</v>
      </c>
      <c r="C160" s="39" t="s">
        <v>34</v>
      </c>
      <c r="D160" s="38"/>
      <c r="E160" s="40" t="s">
        <v>86</v>
      </c>
      <c r="F160" s="41" t="n">
        <f aca="false">F161+F166</f>
        <v>7712.3</v>
      </c>
      <c r="G160" s="41" t="n">
        <v>0</v>
      </c>
      <c r="H160" s="41" t="n">
        <v>0</v>
      </c>
    </row>
    <row r="161" s="37" customFormat="true" ht="36" hidden="false" customHeight="false" outlineLevel="0" collapsed="false">
      <c r="A161" s="34" t="n">
        <f aca="false">A160+1</f>
        <v>147</v>
      </c>
      <c r="B161" s="33" t="s">
        <v>163</v>
      </c>
      <c r="C161" s="33" t="s">
        <v>133</v>
      </c>
      <c r="D161" s="34"/>
      <c r="E161" s="35" t="s">
        <v>134</v>
      </c>
      <c r="F161" s="36" t="n">
        <f aca="false">F162</f>
        <v>8</v>
      </c>
      <c r="G161" s="36" t="n">
        <v>0</v>
      </c>
      <c r="H161" s="36" t="n">
        <v>0</v>
      </c>
    </row>
    <row r="162" s="37" customFormat="true" ht="36" hidden="false" customHeight="false" outlineLevel="0" collapsed="false">
      <c r="A162" s="38" t="n">
        <f aca="false">A161+1</f>
        <v>148</v>
      </c>
      <c r="B162" s="39" t="s">
        <v>163</v>
      </c>
      <c r="C162" s="39" t="s">
        <v>135</v>
      </c>
      <c r="D162" s="38"/>
      <c r="E162" s="40" t="s">
        <v>136</v>
      </c>
      <c r="F162" s="41" t="n">
        <f aca="false">F163</f>
        <v>8</v>
      </c>
      <c r="G162" s="41" t="n">
        <v>0</v>
      </c>
      <c r="H162" s="41" t="n">
        <v>0</v>
      </c>
    </row>
    <row r="163" s="37" customFormat="true" ht="15" hidden="false" customHeight="false" outlineLevel="0" collapsed="false">
      <c r="A163" s="38" t="n">
        <f aca="false">A162+1</f>
        <v>149</v>
      </c>
      <c r="B163" s="39" t="s">
        <v>163</v>
      </c>
      <c r="C163" s="39" t="s">
        <v>135</v>
      </c>
      <c r="D163" s="38" t="n">
        <v>850</v>
      </c>
      <c r="E163" s="40" t="s">
        <v>137</v>
      </c>
      <c r="F163" s="41" t="n">
        <f aca="false">F164+F165</f>
        <v>8</v>
      </c>
      <c r="G163" s="41" t="n">
        <v>0</v>
      </c>
      <c r="H163" s="41" t="n">
        <v>0</v>
      </c>
    </row>
    <row r="164" s="37" customFormat="true" ht="15" hidden="false" customHeight="true" outlineLevel="0" collapsed="false">
      <c r="A164" s="38" t="n">
        <f aca="false">A163+1</f>
        <v>150</v>
      </c>
      <c r="B164" s="39"/>
      <c r="C164" s="39"/>
      <c r="D164" s="38" t="n">
        <v>851</v>
      </c>
      <c r="E164" s="40" t="s">
        <v>138</v>
      </c>
      <c r="F164" s="41" t="n">
        <v>6.9</v>
      </c>
      <c r="G164" s="41" t="n">
        <v>0</v>
      </c>
      <c r="H164" s="41" t="n">
        <v>0</v>
      </c>
    </row>
    <row r="165" s="37" customFormat="true" ht="15" hidden="false" customHeight="false" outlineLevel="0" collapsed="false">
      <c r="A165" s="38" t="n">
        <f aca="false">A164+1</f>
        <v>151</v>
      </c>
      <c r="B165" s="39"/>
      <c r="C165" s="39"/>
      <c r="D165" s="38" t="n">
        <v>853</v>
      </c>
      <c r="E165" s="40" t="s">
        <v>48</v>
      </c>
      <c r="F165" s="41" t="n">
        <v>1.1</v>
      </c>
      <c r="G165" s="41" t="n">
        <v>0</v>
      </c>
      <c r="H165" s="41" t="n">
        <v>0</v>
      </c>
    </row>
    <row r="166" s="42" customFormat="true" ht="36" hidden="false" customHeight="false" outlineLevel="0" collapsed="false">
      <c r="A166" s="34" t="n">
        <f aca="false">A165+1</f>
        <v>152</v>
      </c>
      <c r="B166" s="33" t="s">
        <v>163</v>
      </c>
      <c r="C166" s="33" t="s">
        <v>153</v>
      </c>
      <c r="D166" s="34"/>
      <c r="E166" s="35" t="s">
        <v>154</v>
      </c>
      <c r="F166" s="36" t="n">
        <f aca="false">F167+F171+F175+F177+F179+F169+F173</f>
        <v>7704.3</v>
      </c>
      <c r="G166" s="36" t="n">
        <f aca="false">G167+G177+G179+G169+G173</f>
        <v>0</v>
      </c>
      <c r="H166" s="36" t="n">
        <f aca="false">H167+H177+H179+H169+H173</f>
        <v>0</v>
      </c>
    </row>
    <row r="167" s="37" customFormat="true" ht="24" hidden="false" customHeight="false" outlineLevel="0" collapsed="false">
      <c r="A167" s="38" t="n">
        <f aca="false">A166+1</f>
        <v>153</v>
      </c>
      <c r="B167" s="39" t="s">
        <v>163</v>
      </c>
      <c r="C167" s="39" t="s">
        <v>165</v>
      </c>
      <c r="D167" s="38"/>
      <c r="E167" s="40" t="s">
        <v>166</v>
      </c>
      <c r="F167" s="41" t="n">
        <f aca="false">F168</f>
        <v>3323.1</v>
      </c>
      <c r="G167" s="41" t="n">
        <v>0</v>
      </c>
      <c r="H167" s="41" t="n">
        <v>0</v>
      </c>
    </row>
    <row r="168" s="37" customFormat="true" ht="24" hidden="false" customHeight="false" outlineLevel="0" collapsed="false">
      <c r="A168" s="38" t="n">
        <f aca="false">A167+1</f>
        <v>154</v>
      </c>
      <c r="B168" s="39" t="s">
        <v>163</v>
      </c>
      <c r="C168" s="39" t="s">
        <v>165</v>
      </c>
      <c r="D168" s="38" t="n">
        <v>244</v>
      </c>
      <c r="E168" s="40" t="s">
        <v>132</v>
      </c>
      <c r="F168" s="41" t="n">
        <v>3323.1</v>
      </c>
      <c r="G168" s="41" t="n">
        <v>0</v>
      </c>
      <c r="H168" s="41" t="n">
        <v>0</v>
      </c>
    </row>
    <row r="169" s="37" customFormat="true" ht="15" hidden="false" customHeight="false" outlineLevel="0" collapsed="false">
      <c r="A169" s="38" t="n">
        <f aca="false">A168+1</f>
        <v>155</v>
      </c>
      <c r="B169" s="39" t="s">
        <v>163</v>
      </c>
      <c r="C169" s="39" t="s">
        <v>167</v>
      </c>
      <c r="D169" s="38"/>
      <c r="E169" s="40" t="s">
        <v>168</v>
      </c>
      <c r="F169" s="41" t="n">
        <f aca="false">F170</f>
        <v>1684</v>
      </c>
      <c r="G169" s="41" t="n">
        <f aca="false">G170</f>
        <v>0</v>
      </c>
      <c r="H169" s="41" t="n">
        <f aca="false">H170</f>
        <v>0</v>
      </c>
    </row>
    <row r="170" s="37" customFormat="true" ht="25.5" hidden="false" customHeight="true" outlineLevel="0" collapsed="false">
      <c r="A170" s="38" t="n">
        <f aca="false">A169+1</f>
        <v>156</v>
      </c>
      <c r="B170" s="39" t="s">
        <v>163</v>
      </c>
      <c r="C170" s="39" t="s">
        <v>167</v>
      </c>
      <c r="D170" s="38" t="n">
        <v>414</v>
      </c>
      <c r="E170" s="40" t="s">
        <v>169</v>
      </c>
      <c r="F170" s="41" t="n">
        <v>1684</v>
      </c>
      <c r="G170" s="41" t="n">
        <v>0</v>
      </c>
      <c r="H170" s="41" t="n">
        <v>0</v>
      </c>
    </row>
    <row r="171" s="37" customFormat="true" ht="15" hidden="false" customHeight="true" outlineLevel="0" collapsed="false">
      <c r="A171" s="38" t="n">
        <f aca="false">A170+1</f>
        <v>157</v>
      </c>
      <c r="B171" s="39" t="s">
        <v>163</v>
      </c>
      <c r="C171" s="39" t="s">
        <v>170</v>
      </c>
      <c r="D171" s="38"/>
      <c r="E171" s="26" t="s">
        <v>171</v>
      </c>
      <c r="F171" s="41" t="n">
        <f aca="false">F172</f>
        <v>2447.8</v>
      </c>
      <c r="G171" s="41" t="n">
        <v>0</v>
      </c>
      <c r="H171" s="41" t="n">
        <v>0</v>
      </c>
    </row>
    <row r="172" s="37" customFormat="true" ht="25.5" hidden="false" customHeight="true" outlineLevel="0" collapsed="false">
      <c r="A172" s="38" t="n">
        <f aca="false">A171+1</f>
        <v>158</v>
      </c>
      <c r="B172" s="39" t="s">
        <v>163</v>
      </c>
      <c r="C172" s="39" t="s">
        <v>170</v>
      </c>
      <c r="D172" s="23" t="n">
        <v>414</v>
      </c>
      <c r="E172" s="40" t="s">
        <v>132</v>
      </c>
      <c r="F172" s="41" t="n">
        <v>2447.8</v>
      </c>
      <c r="G172" s="41" t="n">
        <v>0</v>
      </c>
      <c r="H172" s="41" t="n">
        <v>0</v>
      </c>
    </row>
    <row r="173" s="37" customFormat="true" ht="15" hidden="false" customHeight="false" outlineLevel="0" collapsed="false">
      <c r="A173" s="38" t="n">
        <f aca="false">A172+1</f>
        <v>159</v>
      </c>
      <c r="B173" s="39" t="s">
        <v>163</v>
      </c>
      <c r="C173" s="39" t="s">
        <v>172</v>
      </c>
      <c r="D173" s="38"/>
      <c r="E173" s="40" t="s">
        <v>168</v>
      </c>
      <c r="F173" s="41" t="n">
        <f aca="false">F174</f>
        <v>53</v>
      </c>
      <c r="G173" s="41" t="n">
        <f aca="false">G174</f>
        <v>0</v>
      </c>
      <c r="H173" s="41" t="n">
        <f aca="false">H174</f>
        <v>0</v>
      </c>
    </row>
    <row r="174" s="37" customFormat="true" ht="27.75" hidden="false" customHeight="true" outlineLevel="0" collapsed="false">
      <c r="A174" s="38" t="n">
        <f aca="false">A173+1</f>
        <v>160</v>
      </c>
      <c r="B174" s="39" t="s">
        <v>163</v>
      </c>
      <c r="C174" s="39" t="s">
        <v>172</v>
      </c>
      <c r="D174" s="38" t="n">
        <v>414</v>
      </c>
      <c r="E174" s="40" t="s">
        <v>169</v>
      </c>
      <c r="F174" s="41" t="n">
        <v>53</v>
      </c>
      <c r="G174" s="41" t="n">
        <v>0</v>
      </c>
      <c r="H174" s="41" t="n">
        <v>0</v>
      </c>
    </row>
    <row r="175" s="37" customFormat="true" ht="15" hidden="false" customHeight="true" outlineLevel="0" collapsed="false">
      <c r="A175" s="38" t="n">
        <f aca="false">A174+1</f>
        <v>161</v>
      </c>
      <c r="B175" s="39" t="s">
        <v>163</v>
      </c>
      <c r="C175" s="39" t="s">
        <v>173</v>
      </c>
      <c r="D175" s="38"/>
      <c r="E175" s="26" t="s">
        <v>171</v>
      </c>
      <c r="F175" s="41" t="n">
        <f aca="false">F176</f>
        <v>75.8</v>
      </c>
      <c r="G175" s="41" t="n">
        <v>0</v>
      </c>
      <c r="H175" s="41" t="n">
        <v>0</v>
      </c>
    </row>
    <row r="176" s="37" customFormat="true" ht="27.75" hidden="false" customHeight="true" outlineLevel="0" collapsed="false">
      <c r="A176" s="38" t="n">
        <f aca="false">A175+1</f>
        <v>162</v>
      </c>
      <c r="B176" s="39" t="s">
        <v>163</v>
      </c>
      <c r="C176" s="39" t="s">
        <v>173</v>
      </c>
      <c r="D176" s="23" t="n">
        <v>414</v>
      </c>
      <c r="E176" s="40" t="s">
        <v>132</v>
      </c>
      <c r="F176" s="41" t="n">
        <v>75.8</v>
      </c>
      <c r="G176" s="41" t="n">
        <v>0</v>
      </c>
      <c r="H176" s="41" t="n">
        <v>0</v>
      </c>
    </row>
    <row r="177" s="37" customFormat="true" ht="24" hidden="false" customHeight="false" outlineLevel="0" collapsed="false">
      <c r="A177" s="38" t="n">
        <f aca="false">A176+1</f>
        <v>163</v>
      </c>
      <c r="B177" s="39" t="s">
        <v>163</v>
      </c>
      <c r="C177" s="39" t="s">
        <v>174</v>
      </c>
      <c r="D177" s="38"/>
      <c r="E177" s="40" t="s">
        <v>175</v>
      </c>
      <c r="F177" s="41" t="n">
        <f aca="false">F178</f>
        <v>13</v>
      </c>
      <c r="G177" s="41" t="n">
        <v>0</v>
      </c>
      <c r="H177" s="41" t="n">
        <v>0</v>
      </c>
      <c r="J177" s="44"/>
      <c r="K177" s="44"/>
      <c r="L177" s="44"/>
    </row>
    <row r="178" s="37" customFormat="true" ht="15" hidden="false" customHeight="false" outlineLevel="0" collapsed="false">
      <c r="A178" s="38" t="n">
        <f aca="false">A177+1</f>
        <v>164</v>
      </c>
      <c r="B178" s="39" t="s">
        <v>163</v>
      </c>
      <c r="C178" s="39" t="s">
        <v>174</v>
      </c>
      <c r="D178" s="38" t="n">
        <v>244</v>
      </c>
      <c r="E178" s="40" t="s">
        <v>98</v>
      </c>
      <c r="F178" s="41" t="n">
        <v>13</v>
      </c>
      <c r="G178" s="41" t="n">
        <v>0</v>
      </c>
      <c r="H178" s="41" t="n">
        <v>0</v>
      </c>
      <c r="J178" s="44"/>
      <c r="K178" s="44"/>
      <c r="L178" s="44"/>
    </row>
    <row r="179" s="37" customFormat="true" ht="15" hidden="false" customHeight="false" outlineLevel="0" collapsed="false">
      <c r="A179" s="38" t="n">
        <f aca="false">A178+1</f>
        <v>165</v>
      </c>
      <c r="B179" s="39" t="s">
        <v>163</v>
      </c>
      <c r="C179" s="39" t="s">
        <v>176</v>
      </c>
      <c r="D179" s="38"/>
      <c r="E179" s="40" t="s">
        <v>177</v>
      </c>
      <c r="F179" s="41" t="n">
        <f aca="false">F180</f>
        <v>107.6</v>
      </c>
      <c r="G179" s="41" t="n">
        <v>0</v>
      </c>
      <c r="H179" s="41" t="n">
        <v>0</v>
      </c>
      <c r="J179" s="44"/>
      <c r="K179" s="44"/>
      <c r="L179" s="44"/>
    </row>
    <row r="180" s="37" customFormat="true" ht="15" hidden="false" customHeight="false" outlineLevel="0" collapsed="false">
      <c r="A180" s="38" t="n">
        <f aca="false">A179+1</f>
        <v>166</v>
      </c>
      <c r="B180" s="39" t="s">
        <v>163</v>
      </c>
      <c r="C180" s="39" t="s">
        <v>176</v>
      </c>
      <c r="D180" s="38" t="n">
        <v>244</v>
      </c>
      <c r="E180" s="40" t="s">
        <v>98</v>
      </c>
      <c r="F180" s="41" t="n">
        <v>107.6</v>
      </c>
      <c r="G180" s="41" t="n">
        <v>0</v>
      </c>
      <c r="H180" s="41" t="n">
        <v>0</v>
      </c>
    </row>
    <row r="181" s="42" customFormat="true" ht="15.75" hidden="false" customHeight="false" outlineLevel="0" collapsed="false">
      <c r="A181" s="34" t="n">
        <f aca="false">A180+1</f>
        <v>167</v>
      </c>
      <c r="B181" s="33" t="s">
        <v>178</v>
      </c>
      <c r="C181" s="33"/>
      <c r="D181" s="34"/>
      <c r="E181" s="35" t="s">
        <v>179</v>
      </c>
      <c r="F181" s="36" t="n">
        <f aca="false">F182</f>
        <v>4660</v>
      </c>
      <c r="G181" s="36" t="n">
        <v>0</v>
      </c>
      <c r="H181" s="36" t="n">
        <v>0</v>
      </c>
    </row>
    <row r="182" s="37" customFormat="true" ht="36" hidden="false" customHeight="false" outlineLevel="0" collapsed="false">
      <c r="A182" s="38" t="n">
        <f aca="false">A181+1</f>
        <v>168</v>
      </c>
      <c r="B182" s="39" t="s">
        <v>178</v>
      </c>
      <c r="C182" s="39" t="s">
        <v>34</v>
      </c>
      <c r="D182" s="38"/>
      <c r="E182" s="40" t="s">
        <v>86</v>
      </c>
      <c r="F182" s="41" t="n">
        <f aca="false">F183+F188</f>
        <v>4660</v>
      </c>
      <c r="G182" s="41" t="n">
        <v>0</v>
      </c>
      <c r="H182" s="41" t="n">
        <v>0</v>
      </c>
    </row>
    <row r="183" s="37" customFormat="true" ht="36" hidden="false" customHeight="false" outlineLevel="0" collapsed="false">
      <c r="A183" s="34" t="n">
        <f aca="false">A182+1</f>
        <v>169</v>
      </c>
      <c r="B183" s="33" t="s">
        <v>178</v>
      </c>
      <c r="C183" s="33" t="s">
        <v>133</v>
      </c>
      <c r="D183" s="34"/>
      <c r="E183" s="35" t="s">
        <v>134</v>
      </c>
      <c r="F183" s="36" t="n">
        <f aca="false">F184</f>
        <v>126.6</v>
      </c>
      <c r="G183" s="36" t="n">
        <v>0</v>
      </c>
      <c r="H183" s="36" t="n">
        <v>0</v>
      </c>
    </row>
    <row r="184" s="37" customFormat="true" ht="36" hidden="false" customHeight="false" outlineLevel="0" collapsed="false">
      <c r="A184" s="38" t="n">
        <f aca="false">A183+1</f>
        <v>170</v>
      </c>
      <c r="B184" s="39" t="s">
        <v>178</v>
      </c>
      <c r="C184" s="39" t="s">
        <v>135</v>
      </c>
      <c r="D184" s="38"/>
      <c r="E184" s="40" t="s">
        <v>136</v>
      </c>
      <c r="F184" s="41" t="n">
        <f aca="false">F185</f>
        <v>126.6</v>
      </c>
      <c r="G184" s="41" t="n">
        <v>0</v>
      </c>
      <c r="H184" s="41" t="n">
        <v>0</v>
      </c>
    </row>
    <row r="185" s="37" customFormat="true" ht="15" hidden="false" customHeight="false" outlineLevel="0" collapsed="false">
      <c r="A185" s="38" t="n">
        <f aca="false">A184+1</f>
        <v>171</v>
      </c>
      <c r="B185" s="39" t="s">
        <v>178</v>
      </c>
      <c r="C185" s="39" t="s">
        <v>135</v>
      </c>
      <c r="D185" s="38" t="n">
        <v>850</v>
      </c>
      <c r="E185" s="40" t="s">
        <v>137</v>
      </c>
      <c r="F185" s="41" t="n">
        <f aca="false">F186+F187</f>
        <v>126.6</v>
      </c>
      <c r="G185" s="41" t="n">
        <v>0</v>
      </c>
      <c r="H185" s="41" t="n">
        <v>0</v>
      </c>
    </row>
    <row r="186" s="37" customFormat="true" ht="15" hidden="false" customHeight="true" outlineLevel="0" collapsed="false">
      <c r="A186" s="38" t="n">
        <f aca="false">A185+1</f>
        <v>172</v>
      </c>
      <c r="B186" s="39"/>
      <c r="C186" s="39"/>
      <c r="D186" s="38" t="n">
        <v>851</v>
      </c>
      <c r="E186" s="40" t="s">
        <v>138</v>
      </c>
      <c r="F186" s="41" t="n">
        <v>112.2</v>
      </c>
      <c r="G186" s="41" t="n">
        <v>0</v>
      </c>
      <c r="H186" s="41" t="n">
        <v>0</v>
      </c>
    </row>
    <row r="187" s="37" customFormat="true" ht="15" hidden="false" customHeight="false" outlineLevel="0" collapsed="false">
      <c r="A187" s="38" t="n">
        <f aca="false">A186+1</f>
        <v>173</v>
      </c>
      <c r="B187" s="39"/>
      <c r="C187" s="39"/>
      <c r="D187" s="38" t="n">
        <v>853</v>
      </c>
      <c r="E187" s="40" t="s">
        <v>48</v>
      </c>
      <c r="F187" s="41" t="n">
        <v>14.4</v>
      </c>
      <c r="G187" s="41" t="n">
        <v>0</v>
      </c>
      <c r="H187" s="41" t="n">
        <v>0</v>
      </c>
    </row>
    <row r="188" s="42" customFormat="true" ht="36" hidden="false" customHeight="false" outlineLevel="0" collapsed="false">
      <c r="A188" s="34" t="n">
        <f aca="false">A187+1</f>
        <v>174</v>
      </c>
      <c r="B188" s="33" t="s">
        <v>178</v>
      </c>
      <c r="C188" s="33" t="s">
        <v>153</v>
      </c>
      <c r="D188" s="34"/>
      <c r="E188" s="35" t="s">
        <v>180</v>
      </c>
      <c r="F188" s="36" t="n">
        <f aca="false">F189+F193+F195+F197</f>
        <v>4533.4</v>
      </c>
      <c r="G188" s="36" t="n">
        <v>0</v>
      </c>
      <c r="H188" s="36" t="n">
        <v>0</v>
      </c>
    </row>
    <row r="189" s="37" customFormat="true" ht="15" hidden="false" customHeight="false" outlineLevel="0" collapsed="false">
      <c r="A189" s="38" t="n">
        <f aca="false">A188+1</f>
        <v>175</v>
      </c>
      <c r="B189" s="39" t="s">
        <v>178</v>
      </c>
      <c r="C189" s="39" t="s">
        <v>181</v>
      </c>
      <c r="D189" s="38"/>
      <c r="E189" s="40" t="s">
        <v>182</v>
      </c>
      <c r="F189" s="41" t="n">
        <f aca="false">F190</f>
        <v>3947.1</v>
      </c>
      <c r="G189" s="41" t="n">
        <v>0</v>
      </c>
      <c r="H189" s="41" t="n">
        <v>0</v>
      </c>
    </row>
    <row r="190" s="37" customFormat="true" ht="24" hidden="false" customHeight="false" outlineLevel="0" collapsed="false">
      <c r="A190" s="38" t="n">
        <f aca="false">A189+1</f>
        <v>176</v>
      </c>
      <c r="B190" s="39" t="s">
        <v>178</v>
      </c>
      <c r="C190" s="39" t="s">
        <v>181</v>
      </c>
      <c r="D190" s="38" t="n">
        <v>240</v>
      </c>
      <c r="E190" s="26" t="s">
        <v>29</v>
      </c>
      <c r="F190" s="41" t="n">
        <f aca="false">SUM(F191:F192)</f>
        <v>3947.1</v>
      </c>
      <c r="G190" s="41" t="n">
        <f aca="false">SUM(G191:G192)</f>
        <v>0</v>
      </c>
      <c r="H190" s="41" t="n">
        <f aca="false">SUM(H191:H192)</f>
        <v>0</v>
      </c>
    </row>
    <row r="191" s="37" customFormat="true" ht="15" hidden="false" customHeight="false" outlineLevel="0" collapsed="false">
      <c r="A191" s="38" t="n">
        <f aca="false">A190+1</f>
        <v>177</v>
      </c>
      <c r="B191" s="39"/>
      <c r="C191" s="39"/>
      <c r="D191" s="38" t="n">
        <v>244</v>
      </c>
      <c r="E191" s="40" t="s">
        <v>98</v>
      </c>
      <c r="F191" s="41" t="n">
        <v>673.9</v>
      </c>
      <c r="G191" s="41" t="n">
        <v>0</v>
      </c>
      <c r="H191" s="41" t="n">
        <v>0</v>
      </c>
    </row>
    <row r="192" s="37" customFormat="true" ht="15" hidden="false" customHeight="false" outlineLevel="0" collapsed="false">
      <c r="A192" s="38" t="n">
        <f aca="false">A191+1</f>
        <v>178</v>
      </c>
      <c r="B192" s="39"/>
      <c r="C192" s="39"/>
      <c r="D192" s="38" t="n">
        <v>247</v>
      </c>
      <c r="E192" s="40" t="s">
        <v>41</v>
      </c>
      <c r="F192" s="41" t="n">
        <v>3273.2</v>
      </c>
      <c r="G192" s="41" t="n">
        <v>0</v>
      </c>
      <c r="H192" s="41" t="n">
        <v>0</v>
      </c>
    </row>
    <row r="193" s="37" customFormat="true" ht="15" hidden="false" customHeight="false" outlineLevel="0" collapsed="false">
      <c r="A193" s="38" t="n">
        <f aca="false">A192+1</f>
        <v>179</v>
      </c>
      <c r="B193" s="39" t="s">
        <v>178</v>
      </c>
      <c r="C193" s="39" t="s">
        <v>183</v>
      </c>
      <c r="D193" s="38"/>
      <c r="E193" s="40" t="s">
        <v>184</v>
      </c>
      <c r="F193" s="41" t="n">
        <f aca="false">F194</f>
        <v>276.9</v>
      </c>
      <c r="G193" s="41" t="n">
        <v>0</v>
      </c>
      <c r="H193" s="41" t="n">
        <v>0</v>
      </c>
    </row>
    <row r="194" s="37" customFormat="true" ht="15" hidden="false" customHeight="false" outlineLevel="0" collapsed="false">
      <c r="A194" s="38" t="n">
        <f aca="false">A193+1</f>
        <v>180</v>
      </c>
      <c r="B194" s="39" t="s">
        <v>178</v>
      </c>
      <c r="C194" s="39" t="s">
        <v>183</v>
      </c>
      <c r="D194" s="38" t="n">
        <v>244</v>
      </c>
      <c r="E194" s="40" t="s">
        <v>98</v>
      </c>
      <c r="F194" s="41" t="n">
        <v>276.9</v>
      </c>
      <c r="G194" s="41" t="n">
        <v>0</v>
      </c>
      <c r="H194" s="41" t="n">
        <v>0</v>
      </c>
    </row>
    <row r="195" s="37" customFormat="true" ht="15" hidden="false" customHeight="false" outlineLevel="0" collapsed="false">
      <c r="A195" s="38" t="n">
        <f aca="false">A194+1</f>
        <v>181</v>
      </c>
      <c r="B195" s="39" t="s">
        <v>178</v>
      </c>
      <c r="C195" s="39" t="s">
        <v>185</v>
      </c>
      <c r="D195" s="38"/>
      <c r="E195" s="40" t="s">
        <v>186</v>
      </c>
      <c r="F195" s="41" t="n">
        <f aca="false">F196</f>
        <v>7</v>
      </c>
      <c r="G195" s="41" t="n">
        <v>0</v>
      </c>
      <c r="H195" s="41" t="n">
        <v>0</v>
      </c>
    </row>
    <row r="196" s="37" customFormat="true" ht="15" hidden="false" customHeight="false" outlineLevel="0" collapsed="false">
      <c r="A196" s="38" t="n">
        <f aca="false">A195+1</f>
        <v>182</v>
      </c>
      <c r="B196" s="39" t="s">
        <v>178</v>
      </c>
      <c r="C196" s="39" t="s">
        <v>185</v>
      </c>
      <c r="D196" s="38" t="n">
        <v>244</v>
      </c>
      <c r="E196" s="40" t="s">
        <v>98</v>
      </c>
      <c r="F196" s="41" t="n">
        <v>7</v>
      </c>
      <c r="G196" s="41" t="n">
        <v>0</v>
      </c>
      <c r="H196" s="41" t="n">
        <v>0</v>
      </c>
    </row>
    <row r="197" s="37" customFormat="true" ht="15" hidden="false" customHeight="false" outlineLevel="0" collapsed="false">
      <c r="A197" s="38" t="n">
        <f aca="false">A196+1</f>
        <v>183</v>
      </c>
      <c r="B197" s="39" t="s">
        <v>178</v>
      </c>
      <c r="C197" s="39" t="s">
        <v>187</v>
      </c>
      <c r="D197" s="38"/>
      <c r="E197" s="40" t="s">
        <v>188</v>
      </c>
      <c r="F197" s="41" t="n">
        <f aca="false">F198</f>
        <v>302.4</v>
      </c>
      <c r="G197" s="41" t="n">
        <v>0</v>
      </c>
      <c r="H197" s="41" t="n">
        <v>0</v>
      </c>
    </row>
    <row r="198" s="37" customFormat="true" ht="15" hidden="false" customHeight="false" outlineLevel="0" collapsed="false">
      <c r="A198" s="38" t="n">
        <f aca="false">A197+1</f>
        <v>184</v>
      </c>
      <c r="B198" s="39" t="s">
        <v>178</v>
      </c>
      <c r="C198" s="39" t="s">
        <v>187</v>
      </c>
      <c r="D198" s="38" t="n">
        <v>244</v>
      </c>
      <c r="E198" s="40" t="s">
        <v>98</v>
      </c>
      <c r="F198" s="41" t="n">
        <v>302.4</v>
      </c>
      <c r="G198" s="41" t="n">
        <v>0</v>
      </c>
      <c r="H198" s="41" t="n">
        <v>0</v>
      </c>
    </row>
    <row r="199" customFormat="false" ht="15" hidden="false" customHeight="false" outlineLevel="0" collapsed="false">
      <c r="A199" s="34" t="n">
        <f aca="false">A198+1</f>
        <v>185</v>
      </c>
      <c r="B199" s="33" t="s">
        <v>189</v>
      </c>
      <c r="C199" s="33"/>
      <c r="D199" s="34"/>
      <c r="E199" s="35" t="s">
        <v>190</v>
      </c>
      <c r="F199" s="22" t="n">
        <f aca="false">F200</f>
        <v>22694.9</v>
      </c>
      <c r="G199" s="36" t="n">
        <f aca="false">G200</f>
        <v>21861.1</v>
      </c>
      <c r="H199" s="36" t="n">
        <f aca="false">H200</f>
        <v>22592.5</v>
      </c>
    </row>
    <row r="200" customFormat="false" ht="15" hidden="false" customHeight="false" outlineLevel="0" collapsed="false">
      <c r="A200" s="15" t="n">
        <f aca="false">A199+1</f>
        <v>186</v>
      </c>
      <c r="B200" s="33" t="s">
        <v>191</v>
      </c>
      <c r="C200" s="33"/>
      <c r="D200" s="34"/>
      <c r="E200" s="35" t="s">
        <v>192</v>
      </c>
      <c r="F200" s="22" t="n">
        <f aca="false">F201</f>
        <v>22694.9</v>
      </c>
      <c r="G200" s="36" t="n">
        <f aca="false">G201</f>
        <v>21861.1</v>
      </c>
      <c r="H200" s="36" t="n">
        <f aca="false">H201</f>
        <v>22592.5</v>
      </c>
    </row>
    <row r="201" customFormat="false" ht="25.15" hidden="false" customHeight="true" outlineLevel="0" collapsed="false">
      <c r="A201" s="23" t="n">
        <f aca="false">A200+1</f>
        <v>187</v>
      </c>
      <c r="B201" s="39" t="s">
        <v>191</v>
      </c>
      <c r="C201" s="39" t="s">
        <v>34</v>
      </c>
      <c r="D201" s="38"/>
      <c r="E201" s="40" t="s">
        <v>35</v>
      </c>
      <c r="F201" s="30" t="n">
        <f aca="false">F202</f>
        <v>22694.9</v>
      </c>
      <c r="G201" s="41" t="n">
        <f aca="false">G202</f>
        <v>21861.1</v>
      </c>
      <c r="H201" s="41" t="n">
        <f aca="false">H202</f>
        <v>22592.5</v>
      </c>
    </row>
    <row r="202" customFormat="false" ht="24" hidden="false" customHeight="false" outlineLevel="0" collapsed="false">
      <c r="A202" s="15" t="n">
        <f aca="false">A201+1</f>
        <v>188</v>
      </c>
      <c r="B202" s="33" t="s">
        <v>191</v>
      </c>
      <c r="C202" s="33" t="s">
        <v>193</v>
      </c>
      <c r="D202" s="34"/>
      <c r="E202" s="35" t="s">
        <v>194</v>
      </c>
      <c r="F202" s="22" t="n">
        <f aca="false">F203+F205+F207+F211+F213+F215+F217+F209+F219</f>
        <v>22694.9</v>
      </c>
      <c r="G202" s="22" t="n">
        <f aca="false">G203+G205+G207+G213+G215+G217+G209+G219</f>
        <v>21861.1</v>
      </c>
      <c r="H202" s="22" t="n">
        <f aca="false">H203+H205+H207+H213+H215+H217+H209+H219</f>
        <v>22592.5</v>
      </c>
    </row>
    <row r="203" customFormat="false" ht="24" hidden="false" customHeight="false" outlineLevel="0" collapsed="false">
      <c r="A203" s="23" t="n">
        <f aca="false">A202+1</f>
        <v>189</v>
      </c>
      <c r="B203" s="39" t="s">
        <v>191</v>
      </c>
      <c r="C203" s="39" t="s">
        <v>195</v>
      </c>
      <c r="D203" s="38"/>
      <c r="E203" s="40" t="s">
        <v>196</v>
      </c>
      <c r="F203" s="41" t="n">
        <f aca="false">F204</f>
        <v>3204.9</v>
      </c>
      <c r="G203" s="41" t="n">
        <f aca="false">G204</f>
        <v>3424.4</v>
      </c>
      <c r="H203" s="41" t="n">
        <f aca="false">H204</f>
        <v>3703</v>
      </c>
    </row>
    <row r="204" customFormat="false" ht="48" hidden="false" customHeight="false" outlineLevel="0" collapsed="false">
      <c r="A204" s="23" t="n">
        <f aca="false">A203+1</f>
        <v>190</v>
      </c>
      <c r="B204" s="39" t="s">
        <v>191</v>
      </c>
      <c r="C204" s="39" t="s">
        <v>195</v>
      </c>
      <c r="D204" s="38" t="n">
        <v>611</v>
      </c>
      <c r="E204" s="40" t="s">
        <v>197</v>
      </c>
      <c r="F204" s="41" t="n">
        <v>3204.9</v>
      </c>
      <c r="G204" s="41" t="n">
        <v>3424.4</v>
      </c>
      <c r="H204" s="41" t="n">
        <v>3703</v>
      </c>
    </row>
    <row r="205" customFormat="false" ht="24" hidden="false" customHeight="false" outlineLevel="0" collapsed="false">
      <c r="A205" s="23" t="n">
        <f aca="false">A204+1</f>
        <v>191</v>
      </c>
      <c r="B205" s="39" t="s">
        <v>191</v>
      </c>
      <c r="C205" s="39" t="s">
        <v>198</v>
      </c>
      <c r="D205" s="38"/>
      <c r="E205" s="40" t="s">
        <v>199</v>
      </c>
      <c r="F205" s="41" t="n">
        <f aca="false">F206</f>
        <v>13839.9</v>
      </c>
      <c r="G205" s="41" t="n">
        <f aca="false">G206</f>
        <v>15080.3</v>
      </c>
      <c r="H205" s="41" t="n">
        <f aca="false">H206</f>
        <v>15436.1</v>
      </c>
    </row>
    <row r="206" customFormat="false" ht="48" hidden="false" customHeight="false" outlineLevel="0" collapsed="false">
      <c r="A206" s="23" t="n">
        <f aca="false">A205+1</f>
        <v>192</v>
      </c>
      <c r="B206" s="39" t="s">
        <v>191</v>
      </c>
      <c r="C206" s="39" t="s">
        <v>198</v>
      </c>
      <c r="D206" s="23" t="n">
        <v>611</v>
      </c>
      <c r="E206" s="26" t="s">
        <v>197</v>
      </c>
      <c r="F206" s="27" t="n">
        <v>13839.9</v>
      </c>
      <c r="G206" s="27" t="n">
        <v>15080.3</v>
      </c>
      <c r="H206" s="27" t="n">
        <v>15436.1</v>
      </c>
    </row>
    <row r="207" customFormat="false" ht="36" hidden="false" customHeight="false" outlineLevel="0" collapsed="false">
      <c r="A207" s="23" t="n">
        <f aca="false">A206+1</f>
        <v>193</v>
      </c>
      <c r="B207" s="24" t="s">
        <v>191</v>
      </c>
      <c r="C207" s="28" t="s">
        <v>200</v>
      </c>
      <c r="D207" s="23"/>
      <c r="E207" s="32" t="s">
        <v>201</v>
      </c>
      <c r="F207" s="27" t="n">
        <f aca="false">F208</f>
        <v>2793.8</v>
      </c>
      <c r="G207" s="27" t="n">
        <f aca="false">G208</f>
        <v>3276.4</v>
      </c>
      <c r="H207" s="27" t="n">
        <f aca="false">H208</f>
        <v>3373.4</v>
      </c>
    </row>
    <row r="208" customFormat="false" ht="48" hidden="false" customHeight="false" outlineLevel="0" collapsed="false">
      <c r="A208" s="23" t="n">
        <f aca="false">A207+1</f>
        <v>194</v>
      </c>
      <c r="B208" s="24" t="s">
        <v>191</v>
      </c>
      <c r="C208" s="28" t="s">
        <v>200</v>
      </c>
      <c r="D208" s="23" t="n">
        <v>611</v>
      </c>
      <c r="E208" s="26" t="s">
        <v>197</v>
      </c>
      <c r="F208" s="27" t="n">
        <v>2793.8</v>
      </c>
      <c r="G208" s="27" t="n">
        <v>3276.4</v>
      </c>
      <c r="H208" s="27" t="n">
        <v>3373.4</v>
      </c>
    </row>
    <row r="209" customFormat="false" ht="15" hidden="false" customHeight="false" outlineLevel="0" collapsed="false">
      <c r="A209" s="23" t="n">
        <f aca="false">A208+1</f>
        <v>195</v>
      </c>
      <c r="B209" s="24" t="s">
        <v>191</v>
      </c>
      <c r="C209" s="28" t="s">
        <v>202</v>
      </c>
      <c r="D209" s="23"/>
      <c r="E209" s="26" t="s">
        <v>203</v>
      </c>
      <c r="F209" s="27" t="n">
        <f aca="false">F210</f>
        <v>149.3</v>
      </c>
      <c r="G209" s="27" t="n">
        <f aca="false">G210</f>
        <v>0</v>
      </c>
      <c r="H209" s="27" t="n">
        <f aca="false">H210</f>
        <v>0</v>
      </c>
    </row>
    <row r="210" customFormat="false" ht="15" hidden="false" customHeight="false" outlineLevel="0" collapsed="false">
      <c r="A210" s="23" t="n">
        <f aca="false">A209+1</f>
        <v>196</v>
      </c>
      <c r="B210" s="24" t="s">
        <v>191</v>
      </c>
      <c r="C210" s="28" t="s">
        <v>202</v>
      </c>
      <c r="D210" s="23" t="n">
        <v>612</v>
      </c>
      <c r="E210" s="26" t="s">
        <v>204</v>
      </c>
      <c r="F210" s="27" t="n">
        <v>149.3</v>
      </c>
      <c r="G210" s="27" t="n">
        <v>0</v>
      </c>
      <c r="H210" s="27" t="n">
        <v>0</v>
      </c>
    </row>
    <row r="211" customFormat="false" ht="15" hidden="false" customHeight="false" outlineLevel="0" collapsed="false">
      <c r="A211" s="23" t="n">
        <f aca="false">A210+1</f>
        <v>197</v>
      </c>
      <c r="B211" s="24" t="s">
        <v>191</v>
      </c>
      <c r="C211" s="28" t="s">
        <v>205</v>
      </c>
      <c r="D211" s="23"/>
      <c r="E211" s="26" t="s">
        <v>206</v>
      </c>
      <c r="F211" s="27" t="n">
        <f aca="false">F212</f>
        <v>2099.7</v>
      </c>
      <c r="G211" s="27" t="n">
        <v>0</v>
      </c>
      <c r="H211" s="27" t="n">
        <v>0</v>
      </c>
    </row>
    <row r="212" customFormat="false" ht="24.75" hidden="false" customHeight="true" outlineLevel="0" collapsed="false">
      <c r="A212" s="23" t="n">
        <f aca="false">A211+1</f>
        <v>198</v>
      </c>
      <c r="B212" s="24" t="s">
        <v>191</v>
      </c>
      <c r="C212" s="28" t="s">
        <v>205</v>
      </c>
      <c r="D212" s="23" t="n">
        <v>414</v>
      </c>
      <c r="E212" s="26" t="s">
        <v>169</v>
      </c>
      <c r="F212" s="27" t="n">
        <v>2099.7</v>
      </c>
      <c r="G212" s="27" t="n">
        <v>0</v>
      </c>
      <c r="H212" s="27" t="n">
        <v>0</v>
      </c>
    </row>
    <row r="213" customFormat="false" ht="15" hidden="false" customHeight="false" outlineLevel="0" collapsed="false">
      <c r="A213" s="23" t="n">
        <f aca="false">A212+1</f>
        <v>199</v>
      </c>
      <c r="B213" s="24" t="s">
        <v>191</v>
      </c>
      <c r="C213" s="28" t="s">
        <v>207</v>
      </c>
      <c r="D213" s="23"/>
      <c r="E213" s="26" t="s">
        <v>208</v>
      </c>
      <c r="F213" s="27" t="n">
        <f aca="false">F214</f>
        <v>40</v>
      </c>
      <c r="G213" s="27" t="n">
        <f aca="false">G214</f>
        <v>40</v>
      </c>
      <c r="H213" s="27" t="n">
        <f aca="false">H214</f>
        <v>40</v>
      </c>
    </row>
    <row r="214" customFormat="false" ht="39.6" hidden="false" customHeight="true" outlineLevel="0" collapsed="false">
      <c r="A214" s="23" t="n">
        <f aca="false">A213+1</f>
        <v>200</v>
      </c>
      <c r="B214" s="24" t="s">
        <v>191</v>
      </c>
      <c r="C214" s="28" t="s">
        <v>207</v>
      </c>
      <c r="D214" s="23" t="n">
        <v>611</v>
      </c>
      <c r="E214" s="26" t="s">
        <v>197</v>
      </c>
      <c r="F214" s="27" t="n">
        <v>40</v>
      </c>
      <c r="G214" s="27" t="n">
        <v>40</v>
      </c>
      <c r="H214" s="27" t="n">
        <v>40</v>
      </c>
    </row>
    <row r="215" customFormat="false" ht="24.75" hidden="false" customHeight="true" outlineLevel="0" collapsed="false">
      <c r="A215" s="23" t="n">
        <f aca="false">A214+1</f>
        <v>201</v>
      </c>
      <c r="B215" s="24" t="s">
        <v>191</v>
      </c>
      <c r="C215" s="28" t="s">
        <v>209</v>
      </c>
      <c r="D215" s="23"/>
      <c r="E215" s="26" t="s">
        <v>210</v>
      </c>
      <c r="F215" s="27" t="n">
        <f aca="false">F216</f>
        <v>511.4</v>
      </c>
      <c r="G215" s="27" t="n">
        <f aca="false">G216</f>
        <v>0</v>
      </c>
      <c r="H215" s="27" t="n">
        <f aca="false">H216</f>
        <v>0</v>
      </c>
    </row>
    <row r="216" customFormat="false" ht="14.25" hidden="false" customHeight="true" outlineLevel="0" collapsed="false">
      <c r="A216" s="23" t="n">
        <f aca="false">A215+1</f>
        <v>202</v>
      </c>
      <c r="B216" s="24" t="s">
        <v>191</v>
      </c>
      <c r="C216" s="28" t="s">
        <v>209</v>
      </c>
      <c r="D216" s="23" t="n">
        <v>612</v>
      </c>
      <c r="E216" s="26" t="s">
        <v>211</v>
      </c>
      <c r="F216" s="27" t="n">
        <v>511.4</v>
      </c>
      <c r="G216" s="27" t="n">
        <v>0</v>
      </c>
      <c r="H216" s="27" t="n">
        <v>0</v>
      </c>
      <c r="I216" s="45"/>
    </row>
    <row r="217" customFormat="false" ht="14.25" hidden="false" customHeight="true" outlineLevel="0" collapsed="false">
      <c r="A217" s="23" t="n">
        <f aca="false">A216+1</f>
        <v>203</v>
      </c>
      <c r="B217" s="24" t="s">
        <v>191</v>
      </c>
      <c r="C217" s="28" t="s">
        <v>212</v>
      </c>
      <c r="D217" s="23"/>
      <c r="E217" s="26" t="s">
        <v>208</v>
      </c>
      <c r="F217" s="27" t="n">
        <f aca="false">F218</f>
        <v>40</v>
      </c>
      <c r="G217" s="27" t="n">
        <f aca="false">G218</f>
        <v>40</v>
      </c>
      <c r="H217" s="27" t="n">
        <f aca="false">H218</f>
        <v>40</v>
      </c>
    </row>
    <row r="218" customFormat="false" ht="38.45" hidden="false" customHeight="true" outlineLevel="0" collapsed="false">
      <c r="A218" s="23" t="n">
        <f aca="false">A217+1</f>
        <v>204</v>
      </c>
      <c r="B218" s="24" t="s">
        <v>191</v>
      </c>
      <c r="C218" s="28" t="s">
        <v>212</v>
      </c>
      <c r="D218" s="23" t="n">
        <v>611</v>
      </c>
      <c r="E218" s="26" t="s">
        <v>197</v>
      </c>
      <c r="F218" s="27" t="n">
        <v>40</v>
      </c>
      <c r="G218" s="27" t="n">
        <v>40</v>
      </c>
      <c r="H218" s="27" t="n">
        <v>40</v>
      </c>
    </row>
    <row r="219" customFormat="false" ht="27.75" hidden="false" customHeight="true" outlineLevel="0" collapsed="false">
      <c r="A219" s="23" t="n">
        <f aca="false">A218+1</f>
        <v>205</v>
      </c>
      <c r="B219" s="24" t="s">
        <v>191</v>
      </c>
      <c r="C219" s="28" t="s">
        <v>213</v>
      </c>
      <c r="D219" s="23"/>
      <c r="E219" s="26" t="s">
        <v>210</v>
      </c>
      <c r="F219" s="27" t="n">
        <f aca="false">F220</f>
        <v>15.9</v>
      </c>
      <c r="G219" s="27" t="n">
        <f aca="false">G220</f>
        <v>0</v>
      </c>
      <c r="H219" s="27" t="n">
        <f aca="false">H220</f>
        <v>0</v>
      </c>
    </row>
    <row r="220" customFormat="false" ht="14.25" hidden="false" customHeight="true" outlineLevel="0" collapsed="false">
      <c r="A220" s="23" t="n">
        <f aca="false">A219+1</f>
        <v>206</v>
      </c>
      <c r="B220" s="24" t="s">
        <v>191</v>
      </c>
      <c r="C220" s="28" t="s">
        <v>213</v>
      </c>
      <c r="D220" s="23" t="n">
        <v>612</v>
      </c>
      <c r="E220" s="26" t="s">
        <v>211</v>
      </c>
      <c r="F220" s="27" t="n">
        <v>15.9</v>
      </c>
      <c r="G220" s="27" t="n">
        <v>0</v>
      </c>
      <c r="H220" s="27" t="n">
        <v>0</v>
      </c>
      <c r="I220" s="46"/>
    </row>
    <row r="221" customFormat="false" ht="15.75" hidden="false" customHeight="true" outlineLevel="0" collapsed="false">
      <c r="A221" s="15" t="n">
        <f aca="false">A220+1</f>
        <v>207</v>
      </c>
      <c r="B221" s="15" t="n">
        <v>1000</v>
      </c>
      <c r="C221" s="18"/>
      <c r="D221" s="15"/>
      <c r="E221" s="19" t="s">
        <v>214</v>
      </c>
      <c r="F221" s="22" t="n">
        <f aca="false">F222</f>
        <v>275.2</v>
      </c>
      <c r="G221" s="20" t="n">
        <f aca="false">G222</f>
        <v>275.2</v>
      </c>
      <c r="H221" s="20" t="n">
        <f aca="false">H222</f>
        <v>275.2</v>
      </c>
    </row>
    <row r="222" customFormat="false" ht="12.75" hidden="false" customHeight="true" outlineLevel="0" collapsed="false">
      <c r="A222" s="15" t="n">
        <f aca="false">A221+1</f>
        <v>208</v>
      </c>
      <c r="B222" s="15" t="n">
        <v>1006</v>
      </c>
      <c r="C222" s="18"/>
      <c r="D222" s="23"/>
      <c r="E222" s="19" t="s">
        <v>215</v>
      </c>
      <c r="F222" s="22" t="n">
        <f aca="false">F223</f>
        <v>275.2</v>
      </c>
      <c r="G222" s="20" t="n">
        <f aca="false">G223</f>
        <v>275.2</v>
      </c>
      <c r="H222" s="20" t="n">
        <f aca="false">H223</f>
        <v>275.2</v>
      </c>
    </row>
    <row r="223" customFormat="false" ht="36" hidden="false" customHeight="false" outlineLevel="0" collapsed="false">
      <c r="A223" s="23" t="n">
        <f aca="false">A222+1</f>
        <v>209</v>
      </c>
      <c r="B223" s="23" t="n">
        <v>1006</v>
      </c>
      <c r="C223" s="28" t="s">
        <v>34</v>
      </c>
      <c r="D223" s="23"/>
      <c r="E223" s="26" t="s">
        <v>35</v>
      </c>
      <c r="F223" s="30" t="n">
        <f aca="false">F224</f>
        <v>275.2</v>
      </c>
      <c r="G223" s="27" t="n">
        <f aca="false">G224</f>
        <v>275.2</v>
      </c>
      <c r="H223" s="27" t="n">
        <f aca="false">H224</f>
        <v>275.2</v>
      </c>
    </row>
    <row r="224" customFormat="false" ht="24" hidden="false" customHeight="false" outlineLevel="0" collapsed="false">
      <c r="A224" s="15" t="n">
        <f aca="false">A223+1</f>
        <v>210</v>
      </c>
      <c r="B224" s="15" t="n">
        <v>1006</v>
      </c>
      <c r="C224" s="29" t="s">
        <v>67</v>
      </c>
      <c r="D224" s="15"/>
      <c r="E224" s="19" t="s">
        <v>68</v>
      </c>
      <c r="F224" s="22" t="n">
        <f aca="false">F225</f>
        <v>275.2</v>
      </c>
      <c r="G224" s="20" t="n">
        <f aca="false">G225</f>
        <v>275.2</v>
      </c>
      <c r="H224" s="20" t="n">
        <f aca="false">H225</f>
        <v>275.2</v>
      </c>
    </row>
    <row r="225" customFormat="false" ht="48" hidden="false" customHeight="false" outlineLevel="0" collapsed="false">
      <c r="A225" s="23" t="n">
        <f aca="false">A224+1</f>
        <v>211</v>
      </c>
      <c r="B225" s="23" t="n">
        <v>1006</v>
      </c>
      <c r="C225" s="28" t="s">
        <v>216</v>
      </c>
      <c r="D225" s="23"/>
      <c r="E225" s="26" t="s">
        <v>217</v>
      </c>
      <c r="F225" s="27" t="n">
        <f aca="false">F226</f>
        <v>275.2</v>
      </c>
      <c r="G225" s="27" t="n">
        <f aca="false">G226</f>
        <v>275.2</v>
      </c>
      <c r="H225" s="27" t="n">
        <f aca="false">H226</f>
        <v>275.2</v>
      </c>
    </row>
    <row r="226" customFormat="false" ht="15" hidden="false" customHeight="false" outlineLevel="0" collapsed="false">
      <c r="A226" s="23" t="n">
        <f aca="false">A225+1</f>
        <v>212</v>
      </c>
      <c r="B226" s="23" t="n">
        <v>1006</v>
      </c>
      <c r="C226" s="28" t="s">
        <v>216</v>
      </c>
      <c r="D226" s="23" t="n">
        <v>244</v>
      </c>
      <c r="E226" s="26" t="s">
        <v>31</v>
      </c>
      <c r="F226" s="27" t="n">
        <v>275.2</v>
      </c>
      <c r="G226" s="27" t="n">
        <v>275.2</v>
      </c>
      <c r="H226" s="27" t="n">
        <v>275.2</v>
      </c>
    </row>
    <row r="227" customFormat="false" ht="15" hidden="false" customHeight="false" outlineLevel="0" collapsed="false">
      <c r="A227" s="15" t="n">
        <f aca="false">A226+1</f>
        <v>213</v>
      </c>
      <c r="B227" s="15" t="n">
        <v>1100</v>
      </c>
      <c r="C227" s="18"/>
      <c r="D227" s="15"/>
      <c r="E227" s="19" t="s">
        <v>218</v>
      </c>
      <c r="F227" s="20" t="n">
        <f aca="false">F228+F233</f>
        <v>1361.7</v>
      </c>
      <c r="G227" s="20" t="n">
        <f aca="false">G228+G233</f>
        <v>978.4</v>
      </c>
      <c r="H227" s="20" t="n">
        <f aca="false">H228+H233</f>
        <v>1058.5</v>
      </c>
    </row>
    <row r="228" customFormat="false" ht="15" hidden="false" customHeight="false" outlineLevel="0" collapsed="false">
      <c r="A228" s="15" t="n">
        <f aca="false">A227+1</f>
        <v>214</v>
      </c>
      <c r="B228" s="15" t="n">
        <v>1101</v>
      </c>
      <c r="C228" s="18"/>
      <c r="D228" s="15"/>
      <c r="E228" s="19" t="s">
        <v>219</v>
      </c>
      <c r="F228" s="20" t="n">
        <f aca="false">F229</f>
        <v>36</v>
      </c>
      <c r="G228" s="20" t="n">
        <f aca="false">G229</f>
        <v>37.4</v>
      </c>
      <c r="H228" s="20" t="n">
        <f aca="false">H229</f>
        <v>38.5</v>
      </c>
    </row>
    <row r="229" customFormat="false" ht="36" hidden="false" customHeight="false" outlineLevel="0" collapsed="false">
      <c r="A229" s="23" t="n">
        <f aca="false">A228+1</f>
        <v>215</v>
      </c>
      <c r="B229" s="23" t="n">
        <v>1101</v>
      </c>
      <c r="C229" s="28" t="s">
        <v>34</v>
      </c>
      <c r="D229" s="23"/>
      <c r="E229" s="26" t="s">
        <v>35</v>
      </c>
      <c r="F229" s="27" t="n">
        <f aca="false">F230</f>
        <v>36</v>
      </c>
      <c r="G229" s="27" t="n">
        <f aca="false">G230</f>
        <v>37.4</v>
      </c>
      <c r="H229" s="27" t="n">
        <f aca="false">H230</f>
        <v>38.5</v>
      </c>
    </row>
    <row r="230" customFormat="false" ht="24" hidden="false" customHeight="false" outlineLevel="0" collapsed="false">
      <c r="A230" s="15" t="n">
        <f aca="false">A229+1</f>
        <v>216</v>
      </c>
      <c r="B230" s="15" t="n">
        <v>1101</v>
      </c>
      <c r="C230" s="29" t="s">
        <v>220</v>
      </c>
      <c r="D230" s="15"/>
      <c r="E230" s="19" t="s">
        <v>221</v>
      </c>
      <c r="F230" s="20" t="n">
        <f aca="false">F231</f>
        <v>36</v>
      </c>
      <c r="G230" s="20" t="n">
        <f aca="false">G231</f>
        <v>37.4</v>
      </c>
      <c r="H230" s="20" t="n">
        <f aca="false">H231</f>
        <v>38.5</v>
      </c>
    </row>
    <row r="231" customFormat="false" ht="24" hidden="false" customHeight="false" outlineLevel="0" collapsed="false">
      <c r="A231" s="23" t="n">
        <f aca="false">A230+1</f>
        <v>217</v>
      </c>
      <c r="B231" s="23" t="n">
        <v>1101</v>
      </c>
      <c r="C231" s="28" t="s">
        <v>222</v>
      </c>
      <c r="D231" s="23"/>
      <c r="E231" s="26" t="s">
        <v>223</v>
      </c>
      <c r="F231" s="27" t="n">
        <f aca="false">F232</f>
        <v>36</v>
      </c>
      <c r="G231" s="27" t="n">
        <f aca="false">G232</f>
        <v>37.4</v>
      </c>
      <c r="H231" s="27" t="n">
        <f aca="false">H232</f>
        <v>38.5</v>
      </c>
    </row>
    <row r="232" customFormat="false" ht="48" hidden="false" customHeight="false" outlineLevel="0" collapsed="false">
      <c r="A232" s="23" t="n">
        <f aca="false">A231+1</f>
        <v>218</v>
      </c>
      <c r="B232" s="23" t="n">
        <v>1101</v>
      </c>
      <c r="C232" s="28" t="s">
        <v>222</v>
      </c>
      <c r="D232" s="23" t="n">
        <v>611</v>
      </c>
      <c r="E232" s="26" t="s">
        <v>197</v>
      </c>
      <c r="F232" s="27" t="n">
        <v>36</v>
      </c>
      <c r="G232" s="27" t="n">
        <v>37.4</v>
      </c>
      <c r="H232" s="27" t="n">
        <v>38.5</v>
      </c>
    </row>
    <row r="233" customFormat="false" ht="15" hidden="false" customHeight="false" outlineLevel="0" collapsed="false">
      <c r="A233" s="15" t="n">
        <f aca="false">A232+1</f>
        <v>219</v>
      </c>
      <c r="B233" s="15" t="n">
        <v>1102</v>
      </c>
      <c r="C233" s="29"/>
      <c r="D233" s="15"/>
      <c r="E233" s="19" t="s">
        <v>224</v>
      </c>
      <c r="F233" s="20" t="n">
        <f aca="false">F234</f>
        <v>1325.7</v>
      </c>
      <c r="G233" s="20" t="n">
        <f aca="false">G234</f>
        <v>941</v>
      </c>
      <c r="H233" s="20" t="n">
        <f aca="false">H234</f>
        <v>1020</v>
      </c>
    </row>
    <row r="234" customFormat="false" ht="36" hidden="false" customHeight="false" outlineLevel="0" collapsed="false">
      <c r="A234" s="23" t="n">
        <f aca="false">A233+1</f>
        <v>220</v>
      </c>
      <c r="B234" s="23" t="n">
        <v>1102</v>
      </c>
      <c r="C234" s="28" t="s">
        <v>34</v>
      </c>
      <c r="D234" s="23"/>
      <c r="E234" s="26" t="s">
        <v>35</v>
      </c>
      <c r="F234" s="27" t="n">
        <f aca="false">F235</f>
        <v>1325.7</v>
      </c>
      <c r="G234" s="27" t="n">
        <f aca="false">G235</f>
        <v>941</v>
      </c>
      <c r="H234" s="27" t="n">
        <f aca="false">H235</f>
        <v>1020</v>
      </c>
    </row>
    <row r="235" customFormat="false" ht="24" hidden="false" customHeight="false" outlineLevel="0" collapsed="false">
      <c r="A235" s="15" t="n">
        <f aca="false">A234+1</f>
        <v>221</v>
      </c>
      <c r="B235" s="15" t="n">
        <v>1102</v>
      </c>
      <c r="C235" s="29" t="s">
        <v>220</v>
      </c>
      <c r="D235" s="15"/>
      <c r="E235" s="19" t="s">
        <v>225</v>
      </c>
      <c r="F235" s="20" t="n">
        <f aca="false">F236+F238</f>
        <v>1325.7</v>
      </c>
      <c r="G235" s="20" t="n">
        <f aca="false">G236+G238</f>
        <v>941</v>
      </c>
      <c r="H235" s="20" t="n">
        <f aca="false">H236+H238</f>
        <v>1020</v>
      </c>
    </row>
    <row r="236" customFormat="false" ht="15" hidden="false" customHeight="false" outlineLevel="0" collapsed="false">
      <c r="A236" s="23" t="n">
        <f aca="false">A235+1</f>
        <v>222</v>
      </c>
      <c r="B236" s="23" t="n">
        <v>1102</v>
      </c>
      <c r="C236" s="28" t="s">
        <v>226</v>
      </c>
      <c r="D236" s="23"/>
      <c r="E236" s="26" t="s">
        <v>227</v>
      </c>
      <c r="F236" s="27" t="n">
        <f aca="false">F237</f>
        <v>745</v>
      </c>
      <c r="G236" s="27" t="n">
        <f aca="false">G237</f>
        <v>941</v>
      </c>
      <c r="H236" s="27" t="n">
        <f aca="false">H237</f>
        <v>1020</v>
      </c>
    </row>
    <row r="237" customFormat="false" ht="48" hidden="false" customHeight="false" outlineLevel="0" collapsed="false">
      <c r="A237" s="23" t="n">
        <f aca="false">A236+1</f>
        <v>223</v>
      </c>
      <c r="B237" s="23" t="n">
        <v>1102</v>
      </c>
      <c r="C237" s="28" t="s">
        <v>226</v>
      </c>
      <c r="D237" s="23" t="n">
        <v>611</v>
      </c>
      <c r="E237" s="47" t="s">
        <v>197</v>
      </c>
      <c r="F237" s="27" t="n">
        <v>745</v>
      </c>
      <c r="G237" s="27" t="n">
        <v>941</v>
      </c>
      <c r="H237" s="27" t="n">
        <v>1020</v>
      </c>
    </row>
    <row r="238" customFormat="false" ht="15" hidden="false" customHeight="false" outlineLevel="0" collapsed="false">
      <c r="A238" s="23" t="n">
        <f aca="false">A237+1</f>
        <v>224</v>
      </c>
      <c r="B238" s="23" t="n">
        <v>1102</v>
      </c>
      <c r="C238" s="28" t="s">
        <v>228</v>
      </c>
      <c r="D238" s="23"/>
      <c r="E238" s="47" t="s">
        <v>229</v>
      </c>
      <c r="F238" s="27" t="n">
        <f aca="false">F239</f>
        <v>580.7</v>
      </c>
      <c r="G238" s="27" t="n">
        <f aca="false">G239</f>
        <v>0</v>
      </c>
      <c r="H238" s="27" t="n">
        <f aca="false">H239</f>
        <v>0</v>
      </c>
    </row>
    <row r="239" customFormat="false" ht="15" hidden="false" customHeight="false" outlineLevel="0" collapsed="false">
      <c r="A239" s="23" t="n">
        <f aca="false">A238+1</f>
        <v>225</v>
      </c>
      <c r="B239" s="23" t="n">
        <v>1102</v>
      </c>
      <c r="C239" s="28" t="s">
        <v>228</v>
      </c>
      <c r="D239" s="23" t="n">
        <v>612</v>
      </c>
      <c r="E239" s="26" t="s">
        <v>211</v>
      </c>
      <c r="F239" s="27" t="n">
        <v>580.7</v>
      </c>
      <c r="G239" s="27" t="n">
        <v>0</v>
      </c>
      <c r="H239" s="27" t="n">
        <v>0</v>
      </c>
    </row>
    <row r="240" customFormat="false" ht="24.75" hidden="false" customHeight="true" outlineLevel="0" collapsed="false">
      <c r="A240" s="23" t="n">
        <f aca="false">A239+1</f>
        <v>226</v>
      </c>
      <c r="B240" s="15"/>
      <c r="C240" s="18"/>
      <c r="D240" s="15"/>
      <c r="E240" s="19" t="s">
        <v>230</v>
      </c>
      <c r="F240" s="20" t="n">
        <f aca="false">F15+F77+F88+F94+F147+F199+F221+F227</f>
        <v>71382.7</v>
      </c>
      <c r="G240" s="20" t="n">
        <f aca="false">G15+G77+G88+G94+G147+G199+G221+G227</f>
        <v>49003.1</v>
      </c>
      <c r="H240" s="20" t="n">
        <f aca="false">H15+H77+H88+H94+H147+H199+H221+H227</f>
        <v>50025.9</v>
      </c>
    </row>
    <row r="241" customFormat="false" ht="14.25" hidden="false" customHeight="true" outlineLevel="0" collapsed="false">
      <c r="A241" s="3"/>
      <c r="F241" s="48"/>
      <c r="G241" s="45"/>
      <c r="H241" s="45"/>
    </row>
    <row r="242" customFormat="false" ht="15" hidden="false" customHeight="false" outlineLevel="0" collapsed="false">
      <c r="F242" s="49"/>
      <c r="G242" s="50"/>
      <c r="H242" s="50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1-03-31T03:39:54Z</cp:lastPrinted>
  <dcterms:modified xsi:type="dcterms:W3CDTF">2021-03-31T03:40:19Z</dcterms:modified>
  <cp:revision>0</cp:revision>
  <dc:subject/>
  <dc:title/>
</cp:coreProperties>
</file>